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N$39</definedName>
    <definedName function="false" hidden="false" localSheetId="1" name="_xlnm.Print_Titles" vbProcedure="false">CRONOGRAMA!$1:$6</definedName>
    <definedName function="false" hidden="false" localSheetId="0" name="_xlnm.Print_Area" vbProcedure="false">ORÇAMENTO!$A$1:$H$125</definedName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61">
  <si>
    <t xml:space="preserve">ORÇAMENTO PARA REFORMA E AMPLIAÇÃO</t>
  </si>
  <si>
    <t xml:space="preserve"> "MINI POSTO DE SERRINHA"</t>
  </si>
  <si>
    <t xml:space="preserve">Data base = SINAPI_Custo_Ref_Composicoes_PR_022016_Desonerado</t>
  </si>
  <si>
    <t xml:space="preserve">SINAPI_Preco_Ref_Insumos_PR_022016_Desonerado       </t>
  </si>
  <si>
    <t xml:space="preserve">CÓDIGO SINAPI</t>
  </si>
  <si>
    <t xml:space="preserve">ITEM</t>
  </si>
  <si>
    <t xml:space="preserve">DISCRIMINATIVO</t>
  </si>
  <si>
    <t xml:space="preserve">UNIDADE</t>
  </si>
  <si>
    <t xml:space="preserve">QUANT.</t>
  </si>
  <si>
    <t xml:space="preserve">P. UNIT.</t>
  </si>
  <si>
    <t xml:space="preserve">P. TOTAL S/ BDI</t>
  </si>
  <si>
    <t xml:space="preserve">P.TOTAL C/BDI 20%</t>
  </si>
  <si>
    <t xml:space="preserve">SERVIÇOS PRELIMINARES</t>
  </si>
  <si>
    <t xml:space="preserve">74209/001</t>
  </si>
  <si>
    <t xml:space="preserve">1.1</t>
  </si>
  <si>
    <t xml:space="preserve">PLACA DE OBRA EM CHAPA DE ACO GALVANIZADO</t>
  </si>
  <si>
    <t xml:space="preserve">m²</t>
  </si>
  <si>
    <t xml:space="preserve">74210/001</t>
  </si>
  <si>
    <t xml:space="preserve">1.2</t>
  </si>
  <si>
    <t xml:space="preserve">BARRACAO PARA DEPOSITO EM TABUAS DE MADEIRA, COBERTURA EM FIBROCIMENTO 4 MM, INCLUSO PISO ARGAMASSA TRAÇO 1:6 (CIMENTO E AREIA)</t>
  </si>
  <si>
    <t xml:space="preserve">74077/003</t>
  </si>
  <si>
    <t xml:space="preserve">1.3</t>
  </si>
  <si>
    <t xml:space="preserve">LOCACAO CONVENCIONAL DE OBRA, ATRAVÉS DE GABARITO DE TABUAS CORRIDAS</t>
  </si>
  <si>
    <t xml:space="preserve">73899/002</t>
  </si>
  <si>
    <t xml:space="preserve">1.5</t>
  </si>
  <si>
    <t xml:space="preserve">DEMOLICAO DE ALVENARIA DE TIJOLOS FURADOS S/REAPROVEITAMENTO</t>
  </si>
  <si>
    <t xml:space="preserve">m³</t>
  </si>
  <si>
    <t xml:space="preserve">OBRA DE REFORMA E AMPLIAÇÃO</t>
  </si>
  <si>
    <t xml:space="preserve">2.1</t>
  </si>
  <si>
    <t xml:space="preserve">FUNDAÇÃO</t>
  </si>
  <si>
    <t xml:space="preserve">valor total do item</t>
  </si>
  <si>
    <t xml:space="preserve">74156/003</t>
  </si>
  <si>
    <t xml:space="preserve">2.1.1</t>
  </si>
  <si>
    <t xml:space="preserve">ESTACA A TRADO (BROCA) DIAMETRO = 20 CM, EM CONCRETO MOLDADO IN LOCO, 15 MPA, SEM ARMACAO. (33 estacas com 3.00m)</t>
  </si>
  <si>
    <t xml:space="preserve">m</t>
  </si>
  <si>
    <t xml:space="preserve">74254/002</t>
  </si>
  <si>
    <t xml:space="preserve">2.1.2</t>
  </si>
  <si>
    <t xml:space="preserve">ARMAÇÃO DE AÇO DE CONSTRUÇÃO CA50 Ø8mm (3Ø8mm comp=100, em cada estaca)</t>
  </si>
  <si>
    <t xml:space="preserve">kg</t>
  </si>
  <si>
    <t xml:space="preserve">2.1.3</t>
  </si>
  <si>
    <t xml:space="preserve">ALVENARIA EMBASAMENTO TIJOLO CERAMICO FURADO 10X20X20 CM</t>
  </si>
  <si>
    <t xml:space="preserve">2.2</t>
  </si>
  <si>
    <t xml:space="preserve">BALDRAME</t>
  </si>
  <si>
    <t xml:space="preserve">74164/004</t>
  </si>
  <si>
    <t xml:space="preserve">2.2.1</t>
  </si>
  <si>
    <t xml:space="preserve">LASTRO DE PEDRA BRITA ESPESSURA 7cm</t>
  </si>
  <si>
    <t xml:space="preserve">2.2.2</t>
  </si>
  <si>
    <t xml:space="preserve">FORMA TABUA PARA CONCRETO</t>
  </si>
  <si>
    <t xml:space="preserve">73972/002</t>
  </si>
  <si>
    <t xml:space="preserve">2.2.3</t>
  </si>
  <si>
    <t xml:space="preserve">CONCRETO FCK=20MPA, VIRADO EM BETONEIRA, SEM LANCAMENTO</t>
  </si>
  <si>
    <t xml:space="preserve">2.2.4</t>
  </si>
  <si>
    <t xml:space="preserve">LANÇAMENTO COM USO DE BALDES, ADENSAMENTO E ACABAMENTO DE CONCRETO EM ESTRUTURAS</t>
  </si>
  <si>
    <t xml:space="preserve">2.2.5</t>
  </si>
  <si>
    <t xml:space="preserve">CORTE E DOBRA DE AÇO CA-50, DIÂMETRO DE 8.0 MM</t>
  </si>
  <si>
    <t xml:space="preserve">2.2.6</t>
  </si>
  <si>
    <t xml:space="preserve">CORTE E DOBRA DE AÇO CA-60, DIÂMETRO DE 5.0 MM</t>
  </si>
  <si>
    <t xml:space="preserve">74106/001</t>
  </si>
  <si>
    <t xml:space="preserve">2.2.7</t>
  </si>
  <si>
    <t xml:space="preserve">IMPERMEABILIZACAO DE ESTRUTURAS ENTERRADAS, COM TINTA ASFALTICA, DUAS DEMAOS.</t>
  </si>
  <si>
    <t xml:space="preserve">2.3</t>
  </si>
  <si>
    <t xml:space="preserve">PILARES E VIGAS SUPERIORES</t>
  </si>
  <si>
    <t xml:space="preserve">2.3.1</t>
  </si>
  <si>
    <t xml:space="preserve">FORMA TABUA PARA CONCRETO </t>
  </si>
  <si>
    <t xml:space="preserve">2.3.2</t>
  </si>
  <si>
    <t xml:space="preserve">2.3.3</t>
  </si>
  <si>
    <t xml:space="preserve">2.3.4</t>
  </si>
  <si>
    <t xml:space="preserve">2.3.5</t>
  </si>
  <si>
    <t xml:space="preserve">2.4</t>
  </si>
  <si>
    <t xml:space="preserve">ALVENARIA E REVESTIMENTOS</t>
  </si>
  <si>
    <t xml:space="preserve">2.4.1</t>
  </si>
  <si>
    <t xml:space="preserve">ALVENARIA DE VEDAÇÃO DE BLOCOS CERÂMICOS FURADOS NA HORIZONTAL DE 9X19X19CM (ESPESSURA 9CM) DE PAREDES COM ÁREA LÍQUIDA MAIOR OU IGUAL A 6M² COM VÃOS E ARGAMASSA DE ASSENTAMENTO COM PREPARO EM BETONEIRA</t>
  </si>
  <si>
    <t xml:space="preserve">2.4.2</t>
  </si>
  <si>
    <t xml:space="preserve">CHAPISCO APLICADO TANTO EM PILARES E VIGAS DE CONCRETO COMO EM ALVENARIAS DE PAREDES INTERNAS E EXTERNAS, COM COLHER DE PEDREIRO. ARGAMASSA TRAÇO 1:3 COM PREPARO EM MISTURADOR 300 KG (interno e externo, inclusive paredes externas da edificação existente) </t>
  </si>
  <si>
    <t xml:space="preserve">2.4.3</t>
  </si>
  <si>
    <t xml:space="preserve">EMBOÇO, PARA RECEBIMENTO DE CERÂMICA, EM ARGAMASSA TRAÇO 1:2:8, PREPARO MECÂNICO COM BETONEIRA 400L, ESPESSURA DE 20MM</t>
  </si>
  <si>
    <t xml:space="preserve">2.4.4</t>
  </si>
  <si>
    <t xml:space="preserve">REBOCO ARGAMASSA TRACO 1:2 (CAL E AREIA FINA PENEIRADA), ESPESSURA 0,5CM, PREPARO MANUAL DA ARGAMASSA</t>
  </si>
  <si>
    <t xml:space="preserve">2.4.5</t>
  </si>
  <si>
    <t xml:space="preserve">REVESTIMENTO CERÂMICO PARA PAREDES INTERNAS COM PLACAS TIPO GRÊS OU SEMI-GRÊS DE DIMENSÕES 33X45 CM (altura até 1,50m; banheiros, sala de vacina, expurgo, DML e copa)</t>
  </si>
  <si>
    <t xml:space="preserve">2.4.6</t>
  </si>
  <si>
    <t xml:space="preserve">APLICAÇÃO E LIXAMENTO DE MASSA LÁTEX EM PAREDES, DUAS DEMÃOS</t>
  </si>
  <si>
    <t xml:space="preserve">2.4.7</t>
  </si>
  <si>
    <t xml:space="preserve">PINTURA PVA, TRES DEMAOS (paredes internas e externas)</t>
  </si>
  <si>
    <t xml:space="preserve">2.4.8</t>
  </si>
  <si>
    <t xml:space="preserve">LETRA DE ACO INOX NO22 ALT=20CM FORNECIMENTO E COLOCACAO (texto - UNIDADE BÁSICA DE SAÚDE)</t>
  </si>
  <si>
    <t xml:space="preserve">unid</t>
  </si>
  <si>
    <t xml:space="preserve">2.5</t>
  </si>
  <si>
    <t xml:space="preserve">PISO</t>
  </si>
  <si>
    <t xml:space="preserve">73904/001</t>
  </si>
  <si>
    <t xml:space="preserve">2.5.1</t>
  </si>
  <si>
    <t xml:space="preserve">ATERRO APILOADO(MANUAL) EM CAMADAS DE 20 CM</t>
  </si>
  <si>
    <t xml:space="preserve">2.5.2</t>
  </si>
  <si>
    <t xml:space="preserve">LASTRO DE PEDRA BRITA ESPESSURA 5cm</t>
  </si>
  <si>
    <t xml:space="preserve">2.5.3</t>
  </si>
  <si>
    <r>
      <rPr>
        <sz val="10"/>
        <rFont val="Arial"/>
        <family val="2"/>
      </rPr>
      <t xml:space="preserve">CORTE E DOBRA DE AÇO CA-60, DIÂMETRO DE 4.2 MM</t>
    </r>
    <r>
      <rPr>
        <sz val="10"/>
        <rFont val="Calibri"/>
        <family val="2"/>
      </rPr>
      <t xml:space="preserve"> (malha 20x20cm)</t>
    </r>
  </si>
  <si>
    <t xml:space="preserve">2.5.4</t>
  </si>
  <si>
    <t xml:space="preserve">CONCRETO FCK=20MPA, VIRADO EM BETONEIRA, SEM LANCAMENTO (7cm)</t>
  </si>
  <si>
    <t xml:space="preserve">2.5.5</t>
  </si>
  <si>
    <t xml:space="preserve">2.5.6</t>
  </si>
  <si>
    <t xml:space="preserve">CONTRAPISO EM ARGAMASSA TRAÇO 1:4 (CIMENTO E AREIA) ESPESSURA 3CM</t>
  </si>
  <si>
    <t xml:space="preserve">2.5.7</t>
  </si>
  <si>
    <t xml:space="preserve">REVESTIMENTO CERÂMICO PARA PISO COM PLACAS TIPO GRÊS DE DIMENSÕES 45X45CM</t>
  </si>
  <si>
    <t xml:space="preserve">2.5.8</t>
  </si>
  <si>
    <t xml:space="preserve">RODAPÉ CERÂMICO DE 7CM DE ALTURA COM PLACAS TIPO GRÊS DE DIMENSÕES 45X45CM</t>
  </si>
  <si>
    <t xml:space="preserve">73892/002</t>
  </si>
  <si>
    <t xml:space="preserve">2.5.9</t>
  </si>
  <si>
    <t xml:space="preserve">EXECUÇÃO DE PASSEIO (CALÇADA) EM CONCRETO 12 MPA, TRAÇO 1:3:5 (CIMENTO/AREIA/BRITA), PREPARO MECÂNICO, ESPESSURA 7CM, COM JUNTA DE DILATAÇÃO (calçadas externas)</t>
  </si>
  <si>
    <t xml:space="preserve">2.6</t>
  </si>
  <si>
    <t xml:space="preserve">ESQUADRIAS</t>
  </si>
  <si>
    <t xml:space="preserve">2.6.1</t>
  </si>
  <si>
    <t xml:space="preserve">JANELA BASCULANTE DE ALUMINIO</t>
  </si>
  <si>
    <t xml:space="preserve">2.6.2</t>
  </si>
  <si>
    <t xml:space="preserve">VIDRO LISO COMUM TRANSPARENTE, ESPESSURA 4MM</t>
  </si>
  <si>
    <t xml:space="preserve">2.6.3</t>
  </si>
  <si>
    <t xml:space="preserve">PORTA EM ALUMÍNIO DE ABRIR TIPO VENEZIANA COM GUARNIÇÃO, FIXAÇÃO COM PARAFUSOS (porta externa, fundos)</t>
  </si>
  <si>
    <t xml:space="preserve">2.6.4</t>
  </si>
  <si>
    <t xml:space="preserve">KIT DE PORTA DE MADEIRA PARA VERNIZ, SEMI-OCA (LEVE OU MÉDIA), PADRÃO MÉDIO, 80X210CM, ESPESSURA DE 3,5CM, ITENS INCLUSOS: DOBRADIÇAS, MONTAGEM E INSTALAÇÃO DO BATENTE, SEM FECHADURA - FORNECIMENTO E INSTALAÇÃO (portas internas)</t>
  </si>
  <si>
    <t xml:space="preserve">2.6.5</t>
  </si>
  <si>
    <t xml:space="preserve">KIT DE PORTA DE MADEIRA PARA VERNIZ, SEMI-OCA (LEVE OU MÉDIA), PADRÃO MÉDIO, 90X210CM, ESPESSURA DE 3,5CM, ITENS INCLUSOS: DOBRADIÇAS, MONTAGEM E INSTALAÇÃO DO BATENTE, SEM FECHADURA - FORNECIMENTO E INSTALAÇÃO (porta de entrada e i.s. p.n.e.)</t>
  </si>
  <si>
    <t xml:space="preserve">2.6.6</t>
  </si>
  <si>
    <t xml:space="preserve">VERNIZ SINTETICO EM MADEIRA, DUAS DEMAOS</t>
  </si>
  <si>
    <t xml:space="preserve">2.6.7</t>
  </si>
  <si>
    <t xml:space="preserve">FECHADURA DE EMBUTIR COM CILINDRO, EXTERNA, COMPLETA, ACABAMENTO PADRÃO MÉDIO, INCLUSO EXECUÇÃO DE FURO - FORNECIMENTO E INSTALAÇÃO</t>
  </si>
  <si>
    <t xml:space="preserve">2.6.8</t>
  </si>
  <si>
    <t xml:space="preserve">FECHADURA DE EMBUTIR PARA PORTA DE BANHEIRO, COMPLETA, ACABAMENTO PADRÃO MÉDIO, INCLUSO EXECUÇÃO DE FURO - FORNECIMENTO E INSTALAÇÃO</t>
  </si>
  <si>
    <t xml:space="preserve">2.6.9</t>
  </si>
  <si>
    <t xml:space="preserve">FECHADURA DE EMBUTIR PARA PORTAS INTERNAS, COMPLETA, ACABAMENTO PADRÃO MÉDIO, COM EXECUÇÃO DE FURO - FORNECIMENTO E INSTALAÇÃO</t>
  </si>
  <si>
    <t xml:space="preserve">2.7</t>
  </si>
  <si>
    <t xml:space="preserve">ELÉTRICA</t>
  </si>
  <si>
    <t xml:space="preserve">2.7.1</t>
  </si>
  <si>
    <t xml:space="preserve">TOMADA DE EMBUTIR 2P+T 20A/250V C/ PLACA - FORNECIMENTO E INSTALACAO</t>
  </si>
  <si>
    <t xml:space="preserve">2.7.2</t>
  </si>
  <si>
    <t xml:space="preserve">INTERRUPTOR SIMPLES DE EMBUTIR 10A/250V 1 TECLA</t>
  </si>
  <si>
    <t xml:space="preserve">73953/008</t>
  </si>
  <si>
    <t xml:space="preserve">2.7.3</t>
  </si>
  <si>
    <t xml:space="preserve">Luminária de sobrepor branca com refletor de alumínio alto brilho e aletas de alto brilho, reator, lâmpada led 4x20w</t>
  </si>
  <si>
    <t xml:space="preserve">2.7.4</t>
  </si>
  <si>
    <t xml:space="preserve">LAMPADA LED TUBULAR BIVOLT 18/20 W, BASE G13</t>
  </si>
  <si>
    <t xml:space="preserve">74041/002</t>
  </si>
  <si>
    <t xml:space="preserve">2.7.5</t>
  </si>
  <si>
    <t xml:space="preserve">LUMINARIA PLAFONIER LAMPADA 100W</t>
  </si>
  <si>
    <t xml:space="preserve">2.7.6</t>
  </si>
  <si>
    <t xml:space="preserve">LAMPADA LED 6 W BIVOLT BRANCA, FORMATO TRADICIONAL (BASE E27)</t>
  </si>
  <si>
    <t xml:space="preserve">2.7.7</t>
  </si>
  <si>
    <t xml:space="preserve">ELETRODUTO FLEXÍVEL CORRUGADO, PVC, DN 25 MM (3/4")</t>
  </si>
  <si>
    <t xml:space="preserve">2.7.8</t>
  </si>
  <si>
    <t xml:space="preserve">QUADRO DE DISTRIBUICAO DE ENERGIA P/ 6 DISJUNTORES TERMOMAGNETICOS MONOPOLARES SEM BARRAMENTO, DE EMBUTIR, EM CHAPA METALICA - FORNECIMENTO E INSTALAÇÃO</t>
  </si>
  <si>
    <t xml:space="preserve">74130/003</t>
  </si>
  <si>
    <t xml:space="preserve">2.7.9</t>
  </si>
  <si>
    <t xml:space="preserve">DISJUNTOR TERMOMAGNETICO BIPOLAR PADRAO NEMA (AMERICANO) 10 A 50A 240V (6 de 20A e 1 de 40A)</t>
  </si>
  <si>
    <t xml:space="preserve">2.7.10</t>
  </si>
  <si>
    <t xml:space="preserve">CAIXA PVC 4" X 2" P/ ELETRODUTO "</t>
  </si>
  <si>
    <t xml:space="preserve">2.7.11</t>
  </si>
  <si>
    <t xml:space="preserve">CABO DE COBRE ISOLAMENTO ANTI-CHAMA 0,6/1KV 2,5MM2 (1 CONDUTOR) TP SINTENAXPIRELLI OU EQUIV</t>
  </si>
  <si>
    <t xml:space="preserve">2.8</t>
  </si>
  <si>
    <t xml:space="preserve">HIDRÁULICA - ESGOTO</t>
  </si>
  <si>
    <t xml:space="preserve">2.8.1</t>
  </si>
  <si>
    <t xml:space="preserve">TUBO PVC, SERIE NORMAL, ESGOTO PREDIAL, DN 40 MM</t>
  </si>
  <si>
    <t xml:space="preserve">2.8.2</t>
  </si>
  <si>
    <t xml:space="preserve">TUBO PVC, SERIE NORMAL, ESGOTO PREDIAL, DN 50 MM</t>
  </si>
  <si>
    <t xml:space="preserve">2.8.3</t>
  </si>
  <si>
    <t xml:space="preserve">TUBO PVC, SERIE NORMAL, ESGOTO PREDIAL, DN 100 MM</t>
  </si>
  <si>
    <t xml:space="preserve">2.8.4</t>
  </si>
  <si>
    <t xml:space="preserve">JOELHO 90 GRAUS, PVC, SERIE NORMAL, ESGOTO PREDIAL, DN 100 MM</t>
  </si>
  <si>
    <t xml:space="preserve">2.8.5</t>
  </si>
  <si>
    <t xml:space="preserve">JOELHO 90 GRAUS, PVC, SERIE NORMAL, ESGOTO PREDIAL, DN 50 MM</t>
  </si>
  <si>
    <t xml:space="preserve">2.8.6</t>
  </si>
  <si>
    <t xml:space="preserve">JOELHO 90 GRAUS, PVC, SERIE NORMAL, ESGOTO PREDIAL, DN 40 MM</t>
  </si>
  <si>
    <t xml:space="preserve">2.8.7</t>
  </si>
  <si>
    <t xml:space="preserve">CURVA CURTA 90 GRAUS, PVC, SERIE NORMAL, ESGOTO PREDIAL, DN 50 MM</t>
  </si>
  <si>
    <t xml:space="preserve">2.8.8</t>
  </si>
  <si>
    <t xml:space="preserve">TE, PVC, SERIE NORMAL, ESGOTO PREDIAL, DN 100 X 100 MM</t>
  </si>
  <si>
    <t xml:space="preserve">2.8.9</t>
  </si>
  <si>
    <t xml:space="preserve">TE SANITARIO, PVC, DN 100 X 50 MM, SERIE NORMAL, PARA ESGOTO PREDIAL</t>
  </si>
  <si>
    <t xml:space="preserve">2.8.10</t>
  </si>
  <si>
    <t xml:space="preserve">TE, PVC, SERIE NORMAL, ESGOTO PREDIAL, DN 50 X 50 MM</t>
  </si>
  <si>
    <t xml:space="preserve">2.8.11</t>
  </si>
  <si>
    <t xml:space="preserve">TE, PVC, SERIE NORMAL, ESGOTO PREDIAL, DN 40 X 40 MM</t>
  </si>
  <si>
    <t xml:space="preserve">2.8.12</t>
  </si>
  <si>
    <t xml:space="preserve">BUCHA DE REDUCAO DE PVC, SOLDAVEL, LONGA, 50 X 40 MM, PARA ESGOTO PREDIAL</t>
  </si>
  <si>
    <t xml:space="preserve">2.8.13</t>
  </si>
  <si>
    <t xml:space="preserve">CAIXA SIFONADA, PVC, DN 100 X 100 X 50 MM</t>
  </si>
  <si>
    <t xml:space="preserve">2.8.14</t>
  </si>
  <si>
    <t xml:space="preserve">CAIXA SIFONADA, PVC, DN 150 X 185 X 75 MM</t>
  </si>
  <si>
    <t xml:space="preserve">74197/001</t>
  </si>
  <si>
    <t xml:space="preserve">2.8.15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2.9</t>
  </si>
  <si>
    <t xml:space="preserve">HIDRÁULICA - ÁGUA FRIA</t>
  </si>
  <si>
    <t xml:space="preserve">2.9.1</t>
  </si>
  <si>
    <t xml:space="preserve">JOELHO 90 GRAUS COM BUCHA DE LATÃO, PVC, SOLDÁVEL, DN 25MM,</t>
  </si>
  <si>
    <t xml:space="preserve">2.9.2</t>
  </si>
  <si>
    <t xml:space="preserve">REGISTRO DE GAVETA COM CANOPLA Ø 25MM</t>
  </si>
  <si>
    <t xml:space="preserve">2.9.3</t>
  </si>
  <si>
    <t xml:space="preserve">TE, PVC, SOLDÁVEL, DN 25MM,</t>
  </si>
  <si>
    <t xml:space="preserve">2.9.4</t>
  </si>
  <si>
    <t xml:space="preserve">TUBO, PVC, SOLDÁVEL, DN 25MM,</t>
  </si>
  <si>
    <t xml:space="preserve">2.9.5</t>
  </si>
  <si>
    <t xml:space="preserve">JOELHO 90 GRAUS, PVC, SOLDÁVEL, DN 50MM, INSTALADO EM PRUMADA DE ÁGUA</t>
  </si>
  <si>
    <t xml:space="preserve">2.9.6</t>
  </si>
  <si>
    <t xml:space="preserve">LUVA DE REDUÇÃO, PVC, SOLDÁVEL, DN 50MM X 25MM, INSTALADO EM RAMAL </t>
  </si>
  <si>
    <t xml:space="preserve">2.9.7</t>
  </si>
  <si>
    <t xml:space="preserve">TÊ DE REDUÇÃO, PVC, SOLDÁVEL, DN 50MM X 25MM, INSTALADO EM PRUMADA</t>
  </si>
  <si>
    <t xml:space="preserve">2.9.8</t>
  </si>
  <si>
    <t xml:space="preserve">REGISTRO DE ESFERA, PVC, COM VOLANTE, VS, SOLDAVEL, DN 50 MM</t>
  </si>
  <si>
    <t xml:space="preserve">2.9.9</t>
  </si>
  <si>
    <t xml:space="preserve">TUBO, PVC, SOLDÁVEL, DN 50MM, INSTALADO EM PRUMADA DE ÁGUA</t>
  </si>
  <si>
    <t xml:space="preserve">2.9.10</t>
  </si>
  <si>
    <t xml:space="preserve">TUBO, PVC, SOLDÁVEL, DN 32MM, INSTALADO EM PRUMADA DE ÁGUA</t>
  </si>
  <si>
    <t xml:space="preserve">2.9.11</t>
  </si>
  <si>
    <t xml:space="preserve">CAIXA D´ÁGUA EM POLIETILENO, 1000 LITROS, COM ACESSÓRIOS</t>
  </si>
  <si>
    <t xml:space="preserve">2.9.12</t>
  </si>
  <si>
    <t xml:space="preserve">VASO SANITÁRIO SIFONADO COM CAIXA ACOPLADA LOUÇA BRANCA - PADRÃO MÉDIO</t>
  </si>
  <si>
    <t xml:space="preserve">2.9.13</t>
  </si>
  <si>
    <t xml:space="preserve">ENGATE FLEXÍVEL EM PLÁSTICO BRANCO, 1/2" X 40CM</t>
  </si>
  <si>
    <t xml:space="preserve">2.9.14</t>
  </si>
  <si>
    <t xml:space="preserve">LAVATÓRIO LOUÇA BRANCA SUSPENSO, 29,5 X 39CM, PADRÃO POPULAR, INCLUSO SIFÃO FLEXÍVEL EM PVC, VÁLVULA E ENGATE FLEXÍVEL 30CM EM PLÁSTICO E TORNEIRA CROMADA DE MESA, PADRÃO POPULAR</t>
  </si>
  <si>
    <t xml:space="preserve">2.9.15</t>
  </si>
  <si>
    <t xml:space="preserve">BARRA DE APOIO RETA, EM ACO INOX POLIDO, COMPRIMENTO 80CM, DIAMETRO MINIMO 3CM</t>
  </si>
  <si>
    <t xml:space="preserve">2.9.16</t>
  </si>
  <si>
    <t xml:space="preserve">BANCADA GRANITO CINZA POLIDO 150 X 60 CM, COM CUBA DE EMBUTIR DE AÇO INOXIDÁVEL MÉDIA, VÁLVULA AMERICANA EM METAL CROMADO, SIFÃO FLEXÍVEL EM PVC, ENGATE FLEXÍVEL 30 CM, TORNEIRA DE PAREDE CROMADA TUBO MÓVEL PADRÃO ALTO</t>
  </si>
  <si>
    <t xml:space="preserve">2.9.17</t>
  </si>
  <si>
    <t xml:space="preserve">TANQUE DE LOUÇA BRANCA COM COLUNA, 22L OU EQUIVALENTE, INCLUSO SIFÃO FLEXÍVEL EM PVC, VÁLVULA METÁLICA E TORNEIRA DE METAL CROMADO PADRÃO MÉDIO</t>
  </si>
  <si>
    <t xml:space="preserve">2.10</t>
  </si>
  <si>
    <t xml:space="preserve">COBERTURA</t>
  </si>
  <si>
    <t xml:space="preserve">2.10.1</t>
  </si>
  <si>
    <t xml:space="preserve">TRAMA DE MADEIRA COMPOSTA POR TERÇAS PARA TELHADOS DE ATÉ 2 ÁGUAS PARA TELHA ONDULADA DE FIBROCIMENTO</t>
  </si>
  <si>
    <t xml:space="preserve">2.10.2</t>
  </si>
  <si>
    <t xml:space="preserve">COBERTURA COM TELHA DE FIBROCIMENTO ONDULADA, ESPESSURA 6 MM,  INCLUSAS JUNTAS DE DILATACAO E ACESSORIOS DE FIXACAO</t>
  </si>
  <si>
    <t xml:space="preserve">2.10.3</t>
  </si>
  <si>
    <t xml:space="preserve">CUMEEIRA COM TELHA CERAMICA EMBOCADA COM ARGAMASSA TRACO 1:2:8</t>
  </si>
  <si>
    <t xml:space="preserve">2.10.4</t>
  </si>
  <si>
    <t xml:space="preserve">RUFO EM CHAPA DE ACO GALVANIZADO NUMERO 24, DESENVOLVIMENTO DE 25CM</t>
  </si>
  <si>
    <t xml:space="preserve">2.10.5</t>
  </si>
  <si>
    <t xml:space="preserve">CALHA EM CHAPA DE ACO GALVANIZADO NUMERO 24, DESENVOLVIMENTO DE 50CM</t>
  </si>
  <si>
    <t xml:space="preserve">2.10.6</t>
  </si>
  <si>
    <t xml:space="preserve">BARROTEAMENTO PARA FORRO, COM PECAS DE MADEIRA 2,5X10CM, ESPACADAS DE 50CM</t>
  </si>
  <si>
    <t xml:space="preserve">2.10.7</t>
  </si>
  <si>
    <t xml:space="preserve">FORRO DE PVC EM REGUA DE 100 MM (COM COLOCACAO, EXCLUSIVE ESTRUTURA DE SUPORTE)</t>
  </si>
  <si>
    <t xml:space="preserve">2.11</t>
  </si>
  <si>
    <t xml:space="preserve">SERVIÇOS FINAIS</t>
  </si>
  <si>
    <t xml:space="preserve">2.11.1</t>
  </si>
  <si>
    <t xml:space="preserve">LIMPEZA FINAL DA OBRA</t>
  </si>
  <si>
    <t xml:space="preserve">2.11.2</t>
  </si>
  <si>
    <t xml:space="preserve">PLACA INAUGURACAO EM ALUMINIO 0,40X0,60M FORNECIMENTO E COLOCACAO</t>
  </si>
  <si>
    <t xml:space="preserve">VALOR TOTAL</t>
  </si>
  <si>
    <t xml:space="preserve">Contenda, 31 de março de 2016</t>
  </si>
  <si>
    <t xml:space="preserve">Ana Elisa Gori Camargo</t>
  </si>
  <si>
    <t xml:space="preserve">Arquiteta e Urbanista - CAU A67406-0</t>
  </si>
  <si>
    <t xml:space="preserve">Data base = SINAPI_Custo_ref_Composicoes_PR_072015_Desonerado - 10 de Setembro de 2015</t>
  </si>
  <si>
    <t xml:space="preserve">SINAPI_Preco_Ref_Insumos_PR_072015_Desonerado  </t>
  </si>
  <si>
    <t xml:space="preserve">1°mês (30dias)</t>
  </si>
  <si>
    <t xml:space="preserve">2°mês (60dias)</t>
  </si>
  <si>
    <t xml:space="preserve">3°mês (90dias)</t>
  </si>
  <si>
    <t xml:space="preserve">4°mês (120dias)</t>
  </si>
  <si>
    <t xml:space="preserve">5°mês (150dias)</t>
  </si>
  <si>
    <t xml:space="preserve">6°mês (180dias)</t>
  </si>
  <si>
    <t xml:space="preserve">Contenda, 31 de semarço de 2016</t>
  </si>
</sst>
</file>

<file path=xl/styles.xml><?xml version="1.0" encoding="utf-8"?>
<styleSheet xmlns="http://schemas.openxmlformats.org/spreadsheetml/2006/main">
  <numFmts count="8">
    <numFmt numFmtId="164" formatCode="0.00"/>
    <numFmt numFmtId="165" formatCode="_-&quot;R$ &quot;* #,##0.00_-;&quot;-R$ &quot;* #,##0.00_-;_-&quot;R$ &quot;* \-??_-;_-@_-"/>
    <numFmt numFmtId="166" formatCode="0"/>
    <numFmt numFmtId="167" formatCode="#,##0.00_ ;\-#,##0.00\ "/>
    <numFmt numFmtId="168" formatCode="0.0"/>
    <numFmt numFmtId="169" formatCode="0.000"/>
    <numFmt numFmtId="170" formatCode="0.00%"/>
    <numFmt numFmtId="171" formatCode="&quot;R$ &quot;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Humnst777 Lt BT"/>
      <family val="2"/>
    </font>
    <font>
      <sz val="10"/>
      <name val="Calibri"/>
      <family val="2"/>
    </font>
    <font>
      <sz val="10"/>
      <color rgb="FF333333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2960</xdr:colOff>
      <xdr:row>0</xdr:row>
      <xdr:rowOff>76320</xdr:rowOff>
    </xdr:from>
    <xdr:to>
      <xdr:col>6</xdr:col>
      <xdr:colOff>21600</xdr:colOff>
      <xdr:row>0</xdr:row>
      <xdr:rowOff>12096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763640" y="76320"/>
          <a:ext cx="596124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2280</xdr:colOff>
      <xdr:row>0</xdr:row>
      <xdr:rowOff>57600</xdr:rowOff>
    </xdr:from>
    <xdr:to>
      <xdr:col>11</xdr:col>
      <xdr:colOff>956520</xdr:colOff>
      <xdr:row>1</xdr:row>
      <xdr:rowOff>9468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435040" y="57600"/>
          <a:ext cx="7237440" cy="138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true" showOutlineSymbols="true" defaultGridColor="true" view="pageBreakPreview" topLeftCell="A115" colorId="64" zoomScale="130" zoomScaleNormal="100" zoomScalePageLayoutView="130" workbookViewId="0">
      <selection pane="topLeft" activeCell="H40" activeCellId="0" sqref="H38:H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2.28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1" width="12.42"/>
    <col collapsed="false" customWidth="true" hidden="false" outlineLevel="0" max="7" min="7" style="2" width="16.7"/>
    <col collapsed="false" customWidth="true" hidden="false" outlineLevel="0" max="8" min="8" style="2" width="16.56"/>
  </cols>
  <sheetData>
    <row r="1" customFormat="false" ht="96" hidden="false" customHeight="true" outlineLevel="0" collapsed="false"/>
    <row r="2" customFormat="fals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4.75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7" t="s">
        <v>8</v>
      </c>
      <c r="F6" s="10" t="s">
        <v>9</v>
      </c>
      <c r="G6" s="10" t="s">
        <v>10</v>
      </c>
      <c r="H6" s="11" t="s">
        <v>11</v>
      </c>
    </row>
    <row r="7" customFormat="false" ht="12.75" hidden="false" customHeight="false" outlineLevel="0" collapsed="false">
      <c r="A7" s="12"/>
      <c r="B7" s="13" t="n">
        <v>1</v>
      </c>
      <c r="C7" s="14" t="s">
        <v>12</v>
      </c>
      <c r="D7" s="15"/>
      <c r="E7" s="16"/>
      <c r="F7" s="17"/>
      <c r="G7" s="18" t="n">
        <f aca="false">SUM(H8:H11)</f>
        <v>6719.75</v>
      </c>
      <c r="H7" s="19" t="n">
        <v>1.2</v>
      </c>
    </row>
    <row r="8" s="28" customFormat="true" ht="12.75" hidden="false" customHeight="false" outlineLevel="0" collapsed="false">
      <c r="A8" s="20" t="s">
        <v>13</v>
      </c>
      <c r="B8" s="21" t="s">
        <v>14</v>
      </c>
      <c r="C8" s="22" t="s">
        <v>15</v>
      </c>
      <c r="D8" s="23" t="s">
        <v>16</v>
      </c>
      <c r="E8" s="24" t="n">
        <v>4.5</v>
      </c>
      <c r="F8" s="25" t="n">
        <v>299.29</v>
      </c>
      <c r="G8" s="26" t="n">
        <f aca="false">ROUND(F8*E8,2)</f>
        <v>1346.81</v>
      </c>
      <c r="H8" s="27" t="n">
        <f aca="false">ROUND(G8*$H$7,2)</f>
        <v>1616.17</v>
      </c>
    </row>
    <row r="9" s="28" customFormat="true" ht="38.25" hidden="false" customHeight="false" outlineLevel="0" collapsed="false">
      <c r="A9" s="29" t="s">
        <v>17</v>
      </c>
      <c r="B9" s="21" t="s">
        <v>18</v>
      </c>
      <c r="C9" s="30" t="s">
        <v>19</v>
      </c>
      <c r="D9" s="23" t="s">
        <v>16</v>
      </c>
      <c r="E9" s="24" t="n">
        <v>10</v>
      </c>
      <c r="F9" s="26" t="n">
        <v>351.27</v>
      </c>
      <c r="G9" s="26" t="n">
        <f aca="false">ROUND(F9*E9,2)</f>
        <v>3512.7</v>
      </c>
      <c r="H9" s="27" t="n">
        <f aca="false">ROUND(G9*$H$7,2)</f>
        <v>4215.24</v>
      </c>
    </row>
    <row r="10" s="28" customFormat="true" ht="25.5" hidden="false" customHeight="false" outlineLevel="0" collapsed="false">
      <c r="A10" s="20" t="s">
        <v>20</v>
      </c>
      <c r="B10" s="21" t="s">
        <v>21</v>
      </c>
      <c r="C10" s="30" t="s">
        <v>22</v>
      </c>
      <c r="D10" s="23" t="s">
        <v>16</v>
      </c>
      <c r="E10" s="24" t="n">
        <v>101.74</v>
      </c>
      <c r="F10" s="26" t="n">
        <v>4.5</v>
      </c>
      <c r="G10" s="26" t="n">
        <f aca="false">ROUND(F10*E10,2)</f>
        <v>457.83</v>
      </c>
      <c r="H10" s="27" t="n">
        <f aca="false">ROUND(G10*$H$7,2)</f>
        <v>549.4</v>
      </c>
    </row>
    <row r="11" s="28" customFormat="true" ht="26.25" hidden="false" customHeight="false" outlineLevel="0" collapsed="false">
      <c r="A11" s="31" t="s">
        <v>23</v>
      </c>
      <c r="B11" s="32" t="s">
        <v>24</v>
      </c>
      <c r="C11" s="33" t="s">
        <v>25</v>
      </c>
      <c r="D11" s="34" t="s">
        <v>26</v>
      </c>
      <c r="E11" s="35" t="n">
        <v>3.5</v>
      </c>
      <c r="F11" s="36" t="n">
        <v>80.7</v>
      </c>
      <c r="G11" s="36" t="n">
        <f aca="false">ROUND(F11*E11,2)</f>
        <v>282.45</v>
      </c>
      <c r="H11" s="37" t="n">
        <f aca="false">ROUND(G11*$H$7,2)</f>
        <v>338.94</v>
      </c>
    </row>
    <row r="12" s="46" customFormat="true" ht="13.5" hidden="false" customHeight="false" outlineLevel="0" collapsed="false">
      <c r="A12" s="38"/>
      <c r="B12" s="39"/>
      <c r="C12" s="40"/>
      <c r="D12" s="41"/>
      <c r="E12" s="42"/>
      <c r="F12" s="43"/>
      <c r="G12" s="44"/>
      <c r="H12" s="45"/>
    </row>
    <row r="13" s="46" customFormat="true" ht="12.75" hidden="false" customHeight="false" outlineLevel="0" collapsed="false">
      <c r="A13" s="47"/>
      <c r="B13" s="48" t="n">
        <v>2</v>
      </c>
      <c r="C13" s="49" t="s">
        <v>27</v>
      </c>
      <c r="D13" s="49"/>
      <c r="E13" s="49"/>
      <c r="F13" s="50"/>
      <c r="G13" s="50" t="n">
        <f aca="false">SUM(B13:F13,H14,H18,H26,H32,H41,H51,H61,H73,H90,H108,H116)</f>
        <v>210086.49</v>
      </c>
      <c r="H13" s="51"/>
    </row>
    <row r="14" s="28" customFormat="true" ht="12.75" hidden="false" customHeight="false" outlineLevel="0" collapsed="false">
      <c r="A14" s="52"/>
      <c r="B14" s="53" t="s">
        <v>28</v>
      </c>
      <c r="C14" s="54" t="s">
        <v>29</v>
      </c>
      <c r="D14" s="55"/>
      <c r="E14" s="55"/>
      <c r="F14" s="56"/>
      <c r="G14" s="56" t="s">
        <v>30</v>
      </c>
      <c r="H14" s="57" t="n">
        <f aca="false">SUM(H15:H17)</f>
        <v>9560.02</v>
      </c>
    </row>
    <row r="15" s="28" customFormat="true" ht="38.25" hidden="false" customHeight="false" outlineLevel="0" collapsed="false">
      <c r="A15" s="20" t="s">
        <v>31</v>
      </c>
      <c r="B15" s="58" t="s">
        <v>32</v>
      </c>
      <c r="C15" s="30" t="s">
        <v>33</v>
      </c>
      <c r="D15" s="59" t="s">
        <v>34</v>
      </c>
      <c r="E15" s="24" t="n">
        <v>99</v>
      </c>
      <c r="F15" s="26" t="n">
        <v>44.69</v>
      </c>
      <c r="G15" s="26" t="n">
        <f aca="false">ROUND(F15*E15,2)</f>
        <v>4424.31</v>
      </c>
      <c r="H15" s="27" t="n">
        <f aca="false">ROUND(G15*$H$7,2)</f>
        <v>5309.17</v>
      </c>
    </row>
    <row r="16" s="28" customFormat="true" ht="25.5" hidden="false" customHeight="false" outlineLevel="0" collapsed="false">
      <c r="A16" s="20" t="s">
        <v>35</v>
      </c>
      <c r="B16" s="58" t="s">
        <v>36</v>
      </c>
      <c r="C16" s="30" t="s">
        <v>37</v>
      </c>
      <c r="D16" s="23" t="s">
        <v>38</v>
      </c>
      <c r="E16" s="24" t="n">
        <v>43</v>
      </c>
      <c r="F16" s="26" t="n">
        <v>6.81</v>
      </c>
      <c r="G16" s="26" t="n">
        <f aca="false">ROUND(F16*E16,2)</f>
        <v>292.83</v>
      </c>
      <c r="H16" s="27" t="n">
        <f aca="false">ROUND(G16*$H$7,2)</f>
        <v>351.4</v>
      </c>
    </row>
    <row r="17" s="28" customFormat="true" ht="12.75" hidden="false" customHeight="false" outlineLevel="0" collapsed="false">
      <c r="A17" s="60" t="n">
        <v>83519</v>
      </c>
      <c r="B17" s="58" t="s">
        <v>39</v>
      </c>
      <c r="C17" s="61" t="s">
        <v>40</v>
      </c>
      <c r="D17" s="59" t="s">
        <v>26</v>
      </c>
      <c r="E17" s="24" t="n">
        <v>7.98</v>
      </c>
      <c r="F17" s="26" t="n">
        <v>407.21</v>
      </c>
      <c r="G17" s="26" t="n">
        <f aca="false">ROUND(F17*E17,2)</f>
        <v>3249.54</v>
      </c>
      <c r="H17" s="27" t="n">
        <f aca="false">ROUND(G17*$H$7,2)</f>
        <v>3899.45</v>
      </c>
    </row>
    <row r="18" s="28" customFormat="true" ht="12.75" hidden="false" customHeight="false" outlineLevel="0" collapsed="false">
      <c r="A18" s="20"/>
      <c r="B18" s="53" t="s">
        <v>41</v>
      </c>
      <c r="C18" s="62" t="s">
        <v>42</v>
      </c>
      <c r="D18" s="63"/>
      <c r="E18" s="63"/>
      <c r="F18" s="56"/>
      <c r="G18" s="56" t="s">
        <v>30</v>
      </c>
      <c r="H18" s="57" t="n">
        <f aca="false">SUM(H19:H25)</f>
        <v>4743.42</v>
      </c>
    </row>
    <row r="19" s="28" customFormat="true" ht="12.75" hidden="false" customHeight="false" outlineLevel="0" collapsed="false">
      <c r="A19" s="52" t="s">
        <v>43</v>
      </c>
      <c r="B19" s="58" t="s">
        <v>44</v>
      </c>
      <c r="C19" s="61" t="s">
        <v>45</v>
      </c>
      <c r="D19" s="59" t="s">
        <v>26</v>
      </c>
      <c r="E19" s="24" t="n">
        <v>0.3</v>
      </c>
      <c r="F19" s="26" t="n">
        <v>65.89</v>
      </c>
      <c r="G19" s="26" t="n">
        <f aca="false">ROUND(F19*E19,2)</f>
        <v>19.77</v>
      </c>
      <c r="H19" s="27" t="n">
        <f aca="false">ROUND(G19*$H$7,2)</f>
        <v>23.72</v>
      </c>
    </row>
    <row r="20" s="28" customFormat="true" ht="12.75" hidden="false" customHeight="false" outlineLevel="0" collapsed="false">
      <c r="A20" s="29" t="n">
        <v>5651</v>
      </c>
      <c r="B20" s="58" t="s">
        <v>46</v>
      </c>
      <c r="C20" s="61" t="s">
        <v>47</v>
      </c>
      <c r="D20" s="59" t="s">
        <v>16</v>
      </c>
      <c r="E20" s="24" t="n">
        <v>25</v>
      </c>
      <c r="F20" s="26" t="n">
        <v>29.08</v>
      </c>
      <c r="G20" s="26" t="n">
        <f aca="false">ROUND(F20*E20,2)</f>
        <v>727</v>
      </c>
      <c r="H20" s="27" t="n">
        <f aca="false">ROUND(G20*$H$7,2)</f>
        <v>872.4</v>
      </c>
    </row>
    <row r="21" s="28" customFormat="true" ht="25.5" hidden="false" customHeight="false" outlineLevel="0" collapsed="false">
      <c r="A21" s="29" t="s">
        <v>48</v>
      </c>
      <c r="B21" s="58" t="s">
        <v>49</v>
      </c>
      <c r="C21" s="30" t="s">
        <v>50</v>
      </c>
      <c r="D21" s="59" t="s">
        <v>26</v>
      </c>
      <c r="E21" s="24" t="n">
        <v>2.57</v>
      </c>
      <c r="F21" s="26" t="n">
        <v>328.77</v>
      </c>
      <c r="G21" s="26" t="n">
        <f aca="false">ROUND(F21*E21,2)</f>
        <v>844.94</v>
      </c>
      <c r="H21" s="27" t="n">
        <f aca="false">ROUND(G21*$H$7,2)</f>
        <v>1013.93</v>
      </c>
    </row>
    <row r="22" s="28" customFormat="true" ht="25.5" hidden="false" customHeight="false" outlineLevel="0" collapsed="false">
      <c r="A22" s="29" t="n">
        <v>92873</v>
      </c>
      <c r="B22" s="58" t="s">
        <v>51</v>
      </c>
      <c r="C22" s="30" t="s">
        <v>52</v>
      </c>
      <c r="D22" s="59" t="s">
        <v>26</v>
      </c>
      <c r="E22" s="24" t="n">
        <v>2.57</v>
      </c>
      <c r="F22" s="26" t="n">
        <v>149.86</v>
      </c>
      <c r="G22" s="26" t="n">
        <f aca="false">ROUND(F22*E22,2)</f>
        <v>385.14</v>
      </c>
      <c r="H22" s="27" t="n">
        <f aca="false">ROUND(G22*$H$7,2)</f>
        <v>462.17</v>
      </c>
    </row>
    <row r="23" s="28" customFormat="true" ht="12.75" hidden="false" customHeight="false" outlineLevel="0" collapsed="false">
      <c r="A23" s="29" t="n">
        <v>92793</v>
      </c>
      <c r="B23" s="58" t="s">
        <v>53</v>
      </c>
      <c r="C23" s="61" t="s">
        <v>54</v>
      </c>
      <c r="D23" s="23" t="s">
        <v>38</v>
      </c>
      <c r="E23" s="24" t="n">
        <v>181.35</v>
      </c>
      <c r="F23" s="26" t="n">
        <v>7.28</v>
      </c>
      <c r="G23" s="26" t="n">
        <f aca="false">ROUND(F23*E23,2)</f>
        <v>1320.23</v>
      </c>
      <c r="H23" s="27" t="n">
        <f aca="false">ROUND(G23*$H$7,2)</f>
        <v>1584.28</v>
      </c>
    </row>
    <row r="24" s="28" customFormat="true" ht="12.75" hidden="false" customHeight="false" outlineLevel="0" collapsed="false">
      <c r="A24" s="29" t="n">
        <v>92791</v>
      </c>
      <c r="B24" s="58" t="s">
        <v>55</v>
      </c>
      <c r="C24" s="61" t="s">
        <v>56</v>
      </c>
      <c r="D24" s="23" t="s">
        <v>38</v>
      </c>
      <c r="E24" s="24" t="n">
        <v>76</v>
      </c>
      <c r="F24" s="26" t="n">
        <v>7.43</v>
      </c>
      <c r="G24" s="26" t="n">
        <f aca="false">ROUND(F24*E24,2)</f>
        <v>564.68</v>
      </c>
      <c r="H24" s="27" t="n">
        <f aca="false">ROUND(G24*$H$7,2)</f>
        <v>677.62</v>
      </c>
    </row>
    <row r="25" s="28" customFormat="true" ht="25.5" hidden="false" customHeight="false" outlineLevel="0" collapsed="false">
      <c r="A25" s="29" t="s">
        <v>57</v>
      </c>
      <c r="B25" s="58" t="s">
        <v>58</v>
      </c>
      <c r="C25" s="30" t="s">
        <v>59</v>
      </c>
      <c r="D25" s="59" t="s">
        <v>16</v>
      </c>
      <c r="E25" s="24" t="n">
        <v>10.28</v>
      </c>
      <c r="F25" s="26" t="n">
        <v>8.86</v>
      </c>
      <c r="G25" s="26" t="n">
        <f aca="false">ROUND(F25*E25,2)</f>
        <v>91.08</v>
      </c>
      <c r="H25" s="27" t="n">
        <f aca="false">ROUND(G25*$H$7,2)</f>
        <v>109.3</v>
      </c>
    </row>
    <row r="26" s="28" customFormat="true" ht="12.75" hidden="false" customHeight="false" outlineLevel="0" collapsed="false">
      <c r="A26" s="29"/>
      <c r="B26" s="53" t="s">
        <v>60</v>
      </c>
      <c r="C26" s="62" t="s">
        <v>61</v>
      </c>
      <c r="D26" s="63"/>
      <c r="E26" s="63"/>
      <c r="F26" s="56"/>
      <c r="G26" s="56" t="s">
        <v>30</v>
      </c>
      <c r="H26" s="57" t="n">
        <f aca="false">SUM(H27:H31)</f>
        <v>8362.55</v>
      </c>
    </row>
    <row r="27" s="28" customFormat="true" ht="12.75" hidden="false" customHeight="false" outlineLevel="0" collapsed="false">
      <c r="A27" s="29" t="n">
        <v>5651</v>
      </c>
      <c r="B27" s="58" t="s">
        <v>62</v>
      </c>
      <c r="C27" s="61" t="s">
        <v>63</v>
      </c>
      <c r="D27" s="59" t="s">
        <v>16</v>
      </c>
      <c r="E27" s="24" t="n">
        <v>30</v>
      </c>
      <c r="F27" s="26" t="n">
        <v>29.08</v>
      </c>
      <c r="G27" s="26" t="n">
        <f aca="false">ROUND(F27*E27,2)</f>
        <v>872.4</v>
      </c>
      <c r="H27" s="27" t="n">
        <f aca="false">ROUND(G27*$H$7,2)</f>
        <v>1046.88</v>
      </c>
    </row>
    <row r="28" s="28" customFormat="true" ht="25.5" hidden="false" customHeight="false" outlineLevel="0" collapsed="false">
      <c r="A28" s="29" t="s">
        <v>48</v>
      </c>
      <c r="B28" s="58" t="s">
        <v>64</v>
      </c>
      <c r="C28" s="30" t="s">
        <v>50</v>
      </c>
      <c r="D28" s="59" t="s">
        <v>26</v>
      </c>
      <c r="E28" s="24" t="n">
        <v>5</v>
      </c>
      <c r="F28" s="26" t="n">
        <v>328.77</v>
      </c>
      <c r="G28" s="26" t="n">
        <f aca="false">ROUND(F28*E28,2)</f>
        <v>1643.85</v>
      </c>
      <c r="H28" s="27" t="n">
        <f aca="false">ROUND(G28*$H$7,2)</f>
        <v>1972.62</v>
      </c>
    </row>
    <row r="29" s="28" customFormat="true" ht="25.5" hidden="false" customHeight="false" outlineLevel="0" collapsed="false">
      <c r="A29" s="29" t="n">
        <v>92873</v>
      </c>
      <c r="B29" s="58" t="s">
        <v>65</v>
      </c>
      <c r="C29" s="30" t="s">
        <v>52</v>
      </c>
      <c r="D29" s="59" t="s">
        <v>26</v>
      </c>
      <c r="E29" s="24" t="n">
        <v>5</v>
      </c>
      <c r="F29" s="26" t="n">
        <v>149.86</v>
      </c>
      <c r="G29" s="26" t="n">
        <f aca="false">ROUND(F29*E29,2)</f>
        <v>749.3</v>
      </c>
      <c r="H29" s="27" t="n">
        <f aca="false">ROUND(G29*$H$7,2)</f>
        <v>899.16</v>
      </c>
    </row>
    <row r="30" s="28" customFormat="true" ht="12.75" hidden="false" customHeight="false" outlineLevel="0" collapsed="false">
      <c r="A30" s="29" t="n">
        <v>92793</v>
      </c>
      <c r="B30" s="58" t="s">
        <v>66</v>
      </c>
      <c r="C30" s="61" t="s">
        <v>54</v>
      </c>
      <c r="D30" s="23" t="s">
        <v>38</v>
      </c>
      <c r="E30" s="24" t="n">
        <v>351.3</v>
      </c>
      <c r="F30" s="26" t="n">
        <v>7.28</v>
      </c>
      <c r="G30" s="26" t="n">
        <f aca="false">ROUND(F30*E30,2)</f>
        <v>2557.46</v>
      </c>
      <c r="H30" s="27" t="n">
        <f aca="false">ROUND(G30*$H$7,2)</f>
        <v>3068.95</v>
      </c>
    </row>
    <row r="31" s="28" customFormat="true" ht="12.75" hidden="false" customHeight="false" outlineLevel="0" collapsed="false">
      <c r="A31" s="29" t="n">
        <v>92791</v>
      </c>
      <c r="B31" s="58" t="s">
        <v>67</v>
      </c>
      <c r="C31" s="61" t="s">
        <v>56</v>
      </c>
      <c r="D31" s="23" t="s">
        <v>38</v>
      </c>
      <c r="E31" s="24" t="n">
        <v>154.21</v>
      </c>
      <c r="F31" s="26" t="n">
        <v>7.43</v>
      </c>
      <c r="G31" s="26" t="n">
        <f aca="false">ROUND(F31*E31,2)</f>
        <v>1145.78</v>
      </c>
      <c r="H31" s="27" t="n">
        <f aca="false">ROUND(G31*$H$7,2)</f>
        <v>1374.94</v>
      </c>
    </row>
    <row r="32" s="28" customFormat="true" ht="12.75" hidden="false" customHeight="false" outlineLevel="0" collapsed="false">
      <c r="A32" s="29"/>
      <c r="B32" s="53" t="s">
        <v>68</v>
      </c>
      <c r="C32" s="62" t="s">
        <v>69</v>
      </c>
      <c r="D32" s="63"/>
      <c r="E32" s="63"/>
      <c r="F32" s="56"/>
      <c r="G32" s="56" t="s">
        <v>30</v>
      </c>
      <c r="H32" s="57" t="n">
        <f aca="false">SUM(H33:H40)</f>
        <v>74531.13</v>
      </c>
    </row>
    <row r="33" s="28" customFormat="true" ht="53.25" hidden="false" customHeight="true" outlineLevel="0" collapsed="false">
      <c r="A33" s="29" t="n">
        <v>87519</v>
      </c>
      <c r="B33" s="58" t="s">
        <v>70</v>
      </c>
      <c r="C33" s="30" t="s">
        <v>71</v>
      </c>
      <c r="D33" s="59" t="s">
        <v>16</v>
      </c>
      <c r="E33" s="24" t="n">
        <v>350</v>
      </c>
      <c r="F33" s="26" t="n">
        <v>54.32</v>
      </c>
      <c r="G33" s="26" t="n">
        <f aca="false">ROUND(F33*E33,2)</f>
        <v>19012</v>
      </c>
      <c r="H33" s="27" t="n">
        <f aca="false">ROUND(G33*$H$7,2)</f>
        <v>22814.4</v>
      </c>
    </row>
    <row r="34" s="28" customFormat="true" ht="63.75" hidden="false" customHeight="false" outlineLevel="0" collapsed="false">
      <c r="A34" s="29" t="n">
        <v>87879</v>
      </c>
      <c r="B34" s="58" t="s">
        <v>72</v>
      </c>
      <c r="C34" s="30" t="s">
        <v>73</v>
      </c>
      <c r="D34" s="59" t="s">
        <v>16</v>
      </c>
      <c r="E34" s="24" t="n">
        <v>833</v>
      </c>
      <c r="F34" s="26" t="n">
        <v>2.79</v>
      </c>
      <c r="G34" s="26" t="n">
        <f aca="false">ROUND(F34*E34,2)</f>
        <v>2324.07</v>
      </c>
      <c r="H34" s="27" t="n">
        <f aca="false">ROUND(G34*$H$7,2)</f>
        <v>2788.88</v>
      </c>
    </row>
    <row r="35" s="28" customFormat="true" ht="38.25" hidden="false" customHeight="false" outlineLevel="0" collapsed="false">
      <c r="A35" s="29" t="n">
        <v>87527</v>
      </c>
      <c r="B35" s="58" t="s">
        <v>74</v>
      </c>
      <c r="C35" s="30" t="s">
        <v>75</v>
      </c>
      <c r="D35" s="59" t="s">
        <v>16</v>
      </c>
      <c r="E35" s="24" t="n">
        <v>132</v>
      </c>
      <c r="F35" s="26" t="n">
        <v>24.54</v>
      </c>
      <c r="G35" s="26" t="n">
        <f aca="false">ROUND(F35*E35,2)</f>
        <v>3239.28</v>
      </c>
      <c r="H35" s="27" t="n">
        <f aca="false">ROUND(G35*$H$7,2)</f>
        <v>3887.14</v>
      </c>
    </row>
    <row r="36" s="28" customFormat="true" ht="38.25" hidden="false" customHeight="false" outlineLevel="0" collapsed="false">
      <c r="A36" s="29" t="n">
        <v>75481</v>
      </c>
      <c r="B36" s="58" t="s">
        <v>76</v>
      </c>
      <c r="C36" s="30" t="s">
        <v>77</v>
      </c>
      <c r="D36" s="59" t="s">
        <v>16</v>
      </c>
      <c r="E36" s="24" t="n">
        <v>701</v>
      </c>
      <c r="F36" s="26" t="n">
        <v>16.07</v>
      </c>
      <c r="G36" s="26" t="n">
        <f aca="false">ROUND(F36*E36,2)</f>
        <v>11265.07</v>
      </c>
      <c r="H36" s="27" t="n">
        <f aca="false">ROUND(G36*$H$7,2)</f>
        <v>13518.08</v>
      </c>
    </row>
    <row r="37" s="28" customFormat="true" ht="38.25" hidden="false" customHeight="false" outlineLevel="0" collapsed="false">
      <c r="A37" s="29" t="n">
        <v>87273</v>
      </c>
      <c r="B37" s="58" t="s">
        <v>78</v>
      </c>
      <c r="C37" s="30" t="s">
        <v>79</v>
      </c>
      <c r="D37" s="59" t="s">
        <v>16</v>
      </c>
      <c r="E37" s="24" t="n">
        <v>132</v>
      </c>
      <c r="F37" s="26" t="n">
        <v>39.95</v>
      </c>
      <c r="G37" s="26" t="n">
        <f aca="false">ROUND(F37*E37,2)</f>
        <v>5273.4</v>
      </c>
      <c r="H37" s="27" t="n">
        <f aca="false">ROUND(G37*$H$7,2)</f>
        <v>6328.08</v>
      </c>
    </row>
    <row r="38" s="28" customFormat="true" ht="12.75" hidden="false" customHeight="true" outlineLevel="0" collapsed="false">
      <c r="A38" s="29" t="n">
        <v>88497</v>
      </c>
      <c r="B38" s="58" t="s">
        <v>80</v>
      </c>
      <c r="C38" s="30" t="s">
        <v>81</v>
      </c>
      <c r="D38" s="59" t="s">
        <v>16</v>
      </c>
      <c r="E38" s="24" t="n">
        <v>701</v>
      </c>
      <c r="F38" s="26" t="n">
        <v>11.84</v>
      </c>
      <c r="G38" s="26" t="n">
        <f aca="false">ROUND(F38*E38,2)</f>
        <v>8299.84</v>
      </c>
      <c r="H38" s="27" t="n">
        <f aca="false">ROUND(G38*$H$7,2)</f>
        <v>9959.81</v>
      </c>
    </row>
    <row r="39" s="28" customFormat="true" ht="12.75" hidden="false" customHeight="true" outlineLevel="0" collapsed="false">
      <c r="A39" s="29" t="n">
        <v>73415</v>
      </c>
      <c r="B39" s="58" t="s">
        <v>82</v>
      </c>
      <c r="C39" s="30" t="s">
        <v>83</v>
      </c>
      <c r="D39" s="59" t="s">
        <v>16</v>
      </c>
      <c r="E39" s="24" t="n">
        <v>701</v>
      </c>
      <c r="F39" s="26" t="n">
        <v>16.02</v>
      </c>
      <c r="G39" s="26" t="n">
        <f aca="false">ROUND(F39*E39,2)</f>
        <v>11230.02</v>
      </c>
      <c r="H39" s="27" t="n">
        <f aca="false">ROUND(G39*$H$7,2)</f>
        <v>13476.02</v>
      </c>
    </row>
    <row r="40" s="28" customFormat="true" ht="27" hidden="false" customHeight="true" outlineLevel="0" collapsed="false">
      <c r="A40" s="29" t="n">
        <v>84124</v>
      </c>
      <c r="B40" s="58" t="s">
        <v>84</v>
      </c>
      <c r="C40" s="30" t="s">
        <v>85</v>
      </c>
      <c r="D40" s="59" t="s">
        <v>86</v>
      </c>
      <c r="E40" s="24" t="n">
        <v>20</v>
      </c>
      <c r="F40" s="26" t="n">
        <v>73.28</v>
      </c>
      <c r="G40" s="26" t="n">
        <f aca="false">ROUND(F40*E40,2)</f>
        <v>1465.6</v>
      </c>
      <c r="H40" s="27" t="n">
        <f aca="false">ROUND(G40*$H$7,2)</f>
        <v>1758.72</v>
      </c>
    </row>
    <row r="41" s="28" customFormat="true" ht="12.75" hidden="false" customHeight="false" outlineLevel="0" collapsed="false">
      <c r="A41" s="29"/>
      <c r="B41" s="53" t="s">
        <v>87</v>
      </c>
      <c r="C41" s="64" t="s">
        <v>88</v>
      </c>
      <c r="D41" s="65"/>
      <c r="E41" s="65"/>
      <c r="F41" s="66"/>
      <c r="G41" s="56" t="s">
        <v>30</v>
      </c>
      <c r="H41" s="67" t="n">
        <f aca="false">SUM(H42:H50)</f>
        <v>23117.29</v>
      </c>
    </row>
    <row r="42" s="28" customFormat="true" ht="12.75" hidden="false" customHeight="true" outlineLevel="0" collapsed="false">
      <c r="A42" s="29" t="s">
        <v>89</v>
      </c>
      <c r="B42" s="58" t="s">
        <v>90</v>
      </c>
      <c r="C42" s="30" t="s">
        <v>91</v>
      </c>
      <c r="D42" s="59" t="s">
        <v>26</v>
      </c>
      <c r="E42" s="24" t="n">
        <v>45</v>
      </c>
      <c r="F42" s="26" t="n">
        <v>59.76</v>
      </c>
      <c r="G42" s="26" t="n">
        <f aca="false">ROUND(F42*E42,2)</f>
        <v>2689.2</v>
      </c>
      <c r="H42" s="27" t="n">
        <f aca="false">ROUND(G42*$H$7,2)</f>
        <v>3227.04</v>
      </c>
    </row>
    <row r="43" s="28" customFormat="true" ht="12.75" hidden="false" customHeight="false" outlineLevel="0" collapsed="false">
      <c r="A43" s="52" t="s">
        <v>43</v>
      </c>
      <c r="B43" s="58" t="s">
        <v>92</v>
      </c>
      <c r="C43" s="61" t="s">
        <v>93</v>
      </c>
      <c r="D43" s="59" t="s">
        <v>26</v>
      </c>
      <c r="E43" s="24" t="n">
        <v>4.45</v>
      </c>
      <c r="F43" s="26" t="n">
        <v>65.89</v>
      </c>
      <c r="G43" s="26" t="n">
        <f aca="false">ROUND(F43*E43,2)</f>
        <v>293.21</v>
      </c>
      <c r="H43" s="27" t="n">
        <f aca="false">ROUND(G43*$H$7,2)</f>
        <v>351.85</v>
      </c>
    </row>
    <row r="44" s="28" customFormat="true" ht="12.75" hidden="false" customHeight="false" outlineLevel="0" collapsed="false">
      <c r="A44" s="20" t="n">
        <v>92799</v>
      </c>
      <c r="B44" s="58" t="s">
        <v>94</v>
      </c>
      <c r="C44" s="61" t="s">
        <v>95</v>
      </c>
      <c r="D44" s="23" t="s">
        <v>38</v>
      </c>
      <c r="E44" s="24" t="n">
        <v>106</v>
      </c>
      <c r="F44" s="26" t="n">
        <v>6.65</v>
      </c>
      <c r="G44" s="26" t="n">
        <f aca="false">ROUND(F44*E44,2)</f>
        <v>704.9</v>
      </c>
      <c r="H44" s="27" t="n">
        <f aca="false">ROUND(G44*$H$7,2)</f>
        <v>845.88</v>
      </c>
    </row>
    <row r="45" s="28" customFormat="true" ht="25.5" hidden="false" customHeight="false" outlineLevel="0" collapsed="false">
      <c r="A45" s="29" t="s">
        <v>48</v>
      </c>
      <c r="B45" s="58" t="s">
        <v>96</v>
      </c>
      <c r="C45" s="30" t="s">
        <v>97</v>
      </c>
      <c r="D45" s="59" t="s">
        <v>26</v>
      </c>
      <c r="E45" s="24" t="n">
        <v>6.2</v>
      </c>
      <c r="F45" s="26" t="n">
        <v>328.77</v>
      </c>
      <c r="G45" s="26" t="n">
        <f aca="false">ROUND(F45*E45,2)</f>
        <v>2038.37</v>
      </c>
      <c r="H45" s="27" t="n">
        <f aca="false">ROUND(G45*$H$7,2)</f>
        <v>2446.04</v>
      </c>
    </row>
    <row r="46" s="28" customFormat="true" ht="25.5" hidden="false" customHeight="false" outlineLevel="0" collapsed="false">
      <c r="A46" s="29" t="n">
        <v>92873</v>
      </c>
      <c r="B46" s="58" t="s">
        <v>98</v>
      </c>
      <c r="C46" s="30" t="s">
        <v>52</v>
      </c>
      <c r="D46" s="59" t="s">
        <v>26</v>
      </c>
      <c r="E46" s="24" t="n">
        <v>6.2</v>
      </c>
      <c r="F46" s="26" t="n">
        <v>149.86</v>
      </c>
      <c r="G46" s="26" t="n">
        <f aca="false">ROUND(F46*E46,2)</f>
        <v>929.13</v>
      </c>
      <c r="H46" s="27" t="n">
        <f aca="false">ROUND(G46*$H$7,2)</f>
        <v>1114.96</v>
      </c>
    </row>
    <row r="47" s="28" customFormat="true" ht="25.5" hidden="false" customHeight="false" outlineLevel="0" collapsed="false">
      <c r="A47" s="29" t="n">
        <v>87625</v>
      </c>
      <c r="B47" s="58" t="s">
        <v>99</v>
      </c>
      <c r="C47" s="30" t="s">
        <v>100</v>
      </c>
      <c r="D47" s="59" t="s">
        <v>16</v>
      </c>
      <c r="E47" s="24" t="n">
        <v>152.36</v>
      </c>
      <c r="F47" s="26" t="n">
        <v>28.5</v>
      </c>
      <c r="G47" s="26" t="n">
        <f aca="false">ROUND(F47*E47,2)</f>
        <v>4342.26</v>
      </c>
      <c r="H47" s="27" t="n">
        <f aca="false">ROUND(G47*$H$7,2)</f>
        <v>5210.71</v>
      </c>
    </row>
    <row r="48" s="28" customFormat="true" ht="25.5" hidden="false" customHeight="false" outlineLevel="0" collapsed="false">
      <c r="A48" s="29" t="n">
        <v>87251</v>
      </c>
      <c r="B48" s="58" t="s">
        <v>101</v>
      </c>
      <c r="C48" s="30" t="s">
        <v>102</v>
      </c>
      <c r="D48" s="59" t="s">
        <v>16</v>
      </c>
      <c r="E48" s="24" t="n">
        <v>152.36</v>
      </c>
      <c r="F48" s="26" t="n">
        <v>26.29</v>
      </c>
      <c r="G48" s="26" t="n">
        <f aca="false">ROUND(F48*E48,2)</f>
        <v>4005.54</v>
      </c>
      <c r="H48" s="27" t="n">
        <f aca="false">ROUND(G48*$H$7,2)</f>
        <v>4806.65</v>
      </c>
    </row>
    <row r="49" s="28" customFormat="true" ht="25.5" hidden="false" customHeight="false" outlineLevel="0" collapsed="false">
      <c r="A49" s="29" t="n">
        <v>88649</v>
      </c>
      <c r="B49" s="58" t="s">
        <v>103</v>
      </c>
      <c r="C49" s="30" t="s">
        <v>104</v>
      </c>
      <c r="D49" s="59" t="s">
        <v>34</v>
      </c>
      <c r="E49" s="24" t="n">
        <v>200</v>
      </c>
      <c r="F49" s="26" t="n">
        <v>4.53</v>
      </c>
      <c r="G49" s="26" t="n">
        <f aca="false">ROUND(F49*E49,2)</f>
        <v>906</v>
      </c>
      <c r="H49" s="27" t="n">
        <f aca="false">ROUND(G49*$H$7,2)</f>
        <v>1087.2</v>
      </c>
    </row>
    <row r="50" s="28" customFormat="true" ht="38.25" hidden="false" customHeight="false" outlineLevel="0" collapsed="false">
      <c r="A50" s="29" t="s">
        <v>105</v>
      </c>
      <c r="B50" s="58" t="s">
        <v>106</v>
      </c>
      <c r="C50" s="30" t="s">
        <v>107</v>
      </c>
      <c r="D50" s="59" t="s">
        <v>16</v>
      </c>
      <c r="E50" s="24" t="n">
        <v>105</v>
      </c>
      <c r="F50" s="26" t="n">
        <v>31.96</v>
      </c>
      <c r="G50" s="26" t="n">
        <f aca="false">ROUND(F50*E50,2)</f>
        <v>3355.8</v>
      </c>
      <c r="H50" s="27" t="n">
        <f aca="false">ROUND(G50*$H$7,2)</f>
        <v>4026.96</v>
      </c>
    </row>
    <row r="51" s="69" customFormat="true" ht="12.75" hidden="false" customHeight="false" outlineLevel="0" collapsed="false">
      <c r="A51" s="68"/>
      <c r="B51" s="53" t="s">
        <v>108</v>
      </c>
      <c r="C51" s="64" t="s">
        <v>109</v>
      </c>
      <c r="D51" s="65"/>
      <c r="E51" s="65"/>
      <c r="F51" s="66"/>
      <c r="G51" s="56" t="s">
        <v>30</v>
      </c>
      <c r="H51" s="67" t="n">
        <f aca="false">SUM(H52:H60)</f>
        <v>33100.5</v>
      </c>
    </row>
    <row r="52" s="69" customFormat="true" ht="12.75" hidden="false" customHeight="false" outlineLevel="0" collapsed="false">
      <c r="A52" s="68" t="n">
        <v>68052</v>
      </c>
      <c r="B52" s="70" t="s">
        <v>110</v>
      </c>
      <c r="C52" s="71" t="s">
        <v>111</v>
      </c>
      <c r="D52" s="72" t="s">
        <v>16</v>
      </c>
      <c r="E52" s="73" t="n">
        <v>21.24</v>
      </c>
      <c r="F52" s="74" t="n">
        <v>569.23</v>
      </c>
      <c r="G52" s="74" t="n">
        <f aca="false">ROUND(F52*E52,2)</f>
        <v>12090.45</v>
      </c>
      <c r="H52" s="75" t="n">
        <f aca="false">ROUND(G52*$H$7,2)</f>
        <v>14508.54</v>
      </c>
    </row>
    <row r="53" s="69" customFormat="true" ht="12.75" hidden="false" customHeight="false" outlineLevel="0" collapsed="false">
      <c r="A53" s="68" t="n">
        <v>72117</v>
      </c>
      <c r="B53" s="70" t="s">
        <v>112</v>
      </c>
      <c r="C53" s="71" t="s">
        <v>113</v>
      </c>
      <c r="D53" s="72" t="s">
        <v>16</v>
      </c>
      <c r="E53" s="73" t="n">
        <v>21.24</v>
      </c>
      <c r="F53" s="74" t="n">
        <v>116.65</v>
      </c>
      <c r="G53" s="74" t="n">
        <f aca="false">ROUND(F53*E53,2)</f>
        <v>2477.65</v>
      </c>
      <c r="H53" s="75" t="n">
        <f aca="false">ROUND(G53*$H$7,2)</f>
        <v>2973.18</v>
      </c>
    </row>
    <row r="54" s="69" customFormat="true" ht="25.5" hidden="false" customHeight="true" outlineLevel="0" collapsed="false">
      <c r="A54" s="68" t="n">
        <v>91341</v>
      </c>
      <c r="B54" s="70" t="s">
        <v>114</v>
      </c>
      <c r="C54" s="71" t="s">
        <v>115</v>
      </c>
      <c r="D54" s="72" t="s">
        <v>16</v>
      </c>
      <c r="E54" s="73" t="n">
        <v>1.68</v>
      </c>
      <c r="F54" s="74" t="n">
        <v>706.54</v>
      </c>
      <c r="G54" s="74" t="n">
        <f aca="false">ROUND(F54*E54,2)</f>
        <v>1186.99</v>
      </c>
      <c r="H54" s="75" t="n">
        <f aca="false">ROUND(G54*$H$7,2)</f>
        <v>1424.39</v>
      </c>
    </row>
    <row r="55" s="81" customFormat="true" ht="53.25" hidden="false" customHeight="true" outlineLevel="0" collapsed="false">
      <c r="A55" s="76" t="n">
        <v>91015</v>
      </c>
      <c r="B55" s="70" t="s">
        <v>116</v>
      </c>
      <c r="C55" s="71" t="s">
        <v>117</v>
      </c>
      <c r="D55" s="77" t="s">
        <v>86</v>
      </c>
      <c r="E55" s="78" t="n">
        <v>16</v>
      </c>
      <c r="F55" s="79" t="n">
        <v>522.58</v>
      </c>
      <c r="G55" s="79" t="n">
        <f aca="false">ROUND(F55*E55,2)</f>
        <v>8361.28</v>
      </c>
      <c r="H55" s="80" t="n">
        <f aca="false">ROUND(G55*$H$7,2)</f>
        <v>10033.54</v>
      </c>
    </row>
    <row r="56" s="69" customFormat="true" ht="64.5" hidden="false" customHeight="true" outlineLevel="0" collapsed="false">
      <c r="A56" s="68" t="n">
        <v>91016</v>
      </c>
      <c r="B56" s="70" t="s">
        <v>118</v>
      </c>
      <c r="C56" s="71" t="s">
        <v>119</v>
      </c>
      <c r="D56" s="72" t="s">
        <v>86</v>
      </c>
      <c r="E56" s="73" t="n">
        <v>2</v>
      </c>
      <c r="F56" s="74" t="n">
        <v>556.88</v>
      </c>
      <c r="G56" s="74" t="n">
        <f aca="false">ROUND(F56*E56,2)</f>
        <v>1113.76</v>
      </c>
      <c r="H56" s="75" t="n">
        <f aca="false">ROUND(G56*$H$7,2)</f>
        <v>1336.51</v>
      </c>
    </row>
    <row r="57" s="69" customFormat="true" ht="12.75" hidden="false" customHeight="false" outlineLevel="0" collapsed="false">
      <c r="A57" s="68" t="n">
        <v>40905</v>
      </c>
      <c r="B57" s="70" t="s">
        <v>120</v>
      </c>
      <c r="C57" s="71" t="s">
        <v>121</v>
      </c>
      <c r="D57" s="72" t="s">
        <v>16</v>
      </c>
      <c r="E57" s="73" t="n">
        <v>56</v>
      </c>
      <c r="F57" s="74" t="n">
        <v>17.73</v>
      </c>
      <c r="G57" s="74" t="n">
        <f aca="false">ROUND(F57*E57,2)</f>
        <v>992.88</v>
      </c>
      <c r="H57" s="75" t="n">
        <f aca="false">ROUND(G57*$H$7,2)</f>
        <v>1191.46</v>
      </c>
    </row>
    <row r="58" s="69" customFormat="true" ht="38.25" hidden="false" customHeight="false" outlineLevel="0" collapsed="false">
      <c r="A58" s="68" t="n">
        <v>90830</v>
      </c>
      <c r="B58" s="70" t="s">
        <v>122</v>
      </c>
      <c r="C58" s="71" t="s">
        <v>123</v>
      </c>
      <c r="D58" s="72" t="s">
        <v>86</v>
      </c>
      <c r="E58" s="73" t="n">
        <v>2</v>
      </c>
      <c r="F58" s="74" t="n">
        <v>80.25</v>
      </c>
      <c r="G58" s="74" t="n">
        <f aca="false">ROUND(F58*E58,2)</f>
        <v>160.5</v>
      </c>
      <c r="H58" s="75" t="n">
        <f aca="false">ROUND(G58*$H$7,2)</f>
        <v>192.6</v>
      </c>
    </row>
    <row r="59" s="69" customFormat="true" ht="38.25" hidden="false" customHeight="false" outlineLevel="0" collapsed="false">
      <c r="A59" s="68" t="n">
        <v>90831</v>
      </c>
      <c r="B59" s="70" t="s">
        <v>124</v>
      </c>
      <c r="C59" s="71" t="s">
        <v>125</v>
      </c>
      <c r="D59" s="72" t="s">
        <v>86</v>
      </c>
      <c r="E59" s="73" t="n">
        <v>5</v>
      </c>
      <c r="F59" s="74" t="n">
        <v>62.83</v>
      </c>
      <c r="G59" s="74" t="n">
        <f aca="false">ROUND(F59*E59,2)</f>
        <v>314.15</v>
      </c>
      <c r="H59" s="75" t="n">
        <f aca="false">ROUND(G59*$H$7,2)</f>
        <v>376.98</v>
      </c>
    </row>
    <row r="60" s="69" customFormat="true" ht="38.25" hidden="false" customHeight="false" outlineLevel="0" collapsed="false">
      <c r="A60" s="68" t="n">
        <v>91306</v>
      </c>
      <c r="B60" s="70" t="s">
        <v>126</v>
      </c>
      <c r="C60" s="71" t="s">
        <v>127</v>
      </c>
      <c r="D60" s="72" t="s">
        <v>86</v>
      </c>
      <c r="E60" s="73" t="n">
        <v>13</v>
      </c>
      <c r="F60" s="74" t="n">
        <v>68.16</v>
      </c>
      <c r="G60" s="74" t="n">
        <f aca="false">ROUND(F60*E60,2)</f>
        <v>886.08</v>
      </c>
      <c r="H60" s="75" t="n">
        <f aca="false">ROUND(G60*$H$7,2)</f>
        <v>1063.3</v>
      </c>
    </row>
    <row r="61" s="69" customFormat="true" ht="12.75" hidden="false" customHeight="false" outlineLevel="0" collapsed="false">
      <c r="A61" s="82"/>
      <c r="B61" s="53" t="s">
        <v>128</v>
      </c>
      <c r="C61" s="62" t="s">
        <v>129</v>
      </c>
      <c r="D61" s="63"/>
      <c r="E61" s="63"/>
      <c r="F61" s="56"/>
      <c r="G61" s="56" t="s">
        <v>30</v>
      </c>
      <c r="H61" s="57" t="n">
        <f aca="false">SUM(H62:H72)</f>
        <v>10343.11</v>
      </c>
    </row>
    <row r="62" s="69" customFormat="true" ht="25.5" hidden="false" customHeight="false" outlineLevel="0" collapsed="false">
      <c r="A62" s="68" t="n">
        <v>91997</v>
      </c>
      <c r="B62" s="70" t="s">
        <v>130</v>
      </c>
      <c r="C62" s="83" t="s">
        <v>131</v>
      </c>
      <c r="D62" s="72" t="s">
        <v>86</v>
      </c>
      <c r="E62" s="73" t="n">
        <v>26</v>
      </c>
      <c r="F62" s="84" t="n">
        <v>22.59</v>
      </c>
      <c r="G62" s="74" t="n">
        <f aca="false">ROUND(F62*E62,2)</f>
        <v>587.34</v>
      </c>
      <c r="H62" s="75" t="n">
        <f aca="false">ROUND(G62*$H$7,2)</f>
        <v>704.81</v>
      </c>
    </row>
    <row r="63" s="69" customFormat="true" ht="12.75" hidden="false" customHeight="false" outlineLevel="0" collapsed="false">
      <c r="A63" s="68" t="n">
        <v>91963</v>
      </c>
      <c r="B63" s="70" t="s">
        <v>132</v>
      </c>
      <c r="C63" s="85" t="s">
        <v>133</v>
      </c>
      <c r="D63" s="72" t="s">
        <v>86</v>
      </c>
      <c r="E63" s="73" t="n">
        <v>16</v>
      </c>
      <c r="F63" s="84" t="n">
        <v>49.61</v>
      </c>
      <c r="G63" s="74" t="n">
        <f aca="false">ROUND(F63*E63,2)</f>
        <v>793.76</v>
      </c>
      <c r="H63" s="75" t="n">
        <f aca="false">ROUND(G63*$H$7,2)</f>
        <v>952.51</v>
      </c>
    </row>
    <row r="64" s="69" customFormat="true" ht="25.5" hidden="false" customHeight="false" outlineLevel="0" collapsed="false">
      <c r="A64" s="68" t="s">
        <v>134</v>
      </c>
      <c r="B64" s="70" t="s">
        <v>135</v>
      </c>
      <c r="C64" s="86" t="s">
        <v>136</v>
      </c>
      <c r="D64" s="72" t="s">
        <v>86</v>
      </c>
      <c r="E64" s="73" t="n">
        <v>17</v>
      </c>
      <c r="F64" s="84" t="n">
        <v>126.06</v>
      </c>
      <c r="G64" s="74" t="n">
        <f aca="false">ROUND(F64*E64,2)</f>
        <v>2143.02</v>
      </c>
      <c r="H64" s="75" t="n">
        <f aca="false">ROUND(G64*$H$7,2)</f>
        <v>2571.62</v>
      </c>
    </row>
    <row r="65" s="69" customFormat="true" ht="12.75" hidden="false" customHeight="false" outlineLevel="0" collapsed="false">
      <c r="A65" s="68" t="n">
        <v>39387</v>
      </c>
      <c r="B65" s="70" t="s">
        <v>137</v>
      </c>
      <c r="C65" s="87" t="s">
        <v>138</v>
      </c>
      <c r="D65" s="72" t="s">
        <v>86</v>
      </c>
      <c r="E65" s="73" t="n">
        <f aca="false">E64*4</f>
        <v>68</v>
      </c>
      <c r="F65" s="84" t="n">
        <v>44.33</v>
      </c>
      <c r="G65" s="74" t="n">
        <f aca="false">ROUND(F65*E65,2)</f>
        <v>3014.44</v>
      </c>
      <c r="H65" s="75" t="n">
        <f aca="false">ROUND(G65*$H$7,2)</f>
        <v>3617.33</v>
      </c>
    </row>
    <row r="66" s="69" customFormat="true" ht="12.75" hidden="false" customHeight="false" outlineLevel="0" collapsed="false">
      <c r="A66" s="68" t="s">
        <v>139</v>
      </c>
      <c r="B66" s="70" t="s">
        <v>140</v>
      </c>
      <c r="C66" s="71" t="s">
        <v>141</v>
      </c>
      <c r="D66" s="72" t="s">
        <v>86</v>
      </c>
      <c r="E66" s="73" t="n">
        <v>6</v>
      </c>
      <c r="F66" s="84" t="n">
        <v>43.78</v>
      </c>
      <c r="G66" s="74" t="n">
        <f aca="false">ROUND(F66*E66,2)</f>
        <v>262.68</v>
      </c>
      <c r="H66" s="75" t="n">
        <f aca="false">ROUND(G66*$H$7,2)</f>
        <v>315.22</v>
      </c>
    </row>
    <row r="67" s="69" customFormat="true" ht="25.5" hidden="false" customHeight="false" outlineLevel="0" collapsed="false">
      <c r="A67" s="68" t="n">
        <v>38193</v>
      </c>
      <c r="B67" s="70" t="s">
        <v>142</v>
      </c>
      <c r="C67" s="71" t="s">
        <v>143</v>
      </c>
      <c r="D67" s="72" t="s">
        <v>86</v>
      </c>
      <c r="E67" s="73" t="n">
        <v>6</v>
      </c>
      <c r="F67" s="84" t="n">
        <v>18.48</v>
      </c>
      <c r="G67" s="74" t="n">
        <f aca="false">ROUND(F67*E67,2)</f>
        <v>110.88</v>
      </c>
      <c r="H67" s="75" t="n">
        <f aca="false">ROUND(G67*$H$7,2)</f>
        <v>133.06</v>
      </c>
    </row>
    <row r="68" s="69" customFormat="true" ht="12.75" hidden="false" customHeight="false" outlineLevel="0" collapsed="false">
      <c r="A68" s="68" t="n">
        <v>91834</v>
      </c>
      <c r="B68" s="70" t="s">
        <v>144</v>
      </c>
      <c r="C68" s="71" t="s">
        <v>145</v>
      </c>
      <c r="D68" s="72" t="s">
        <v>34</v>
      </c>
      <c r="E68" s="73" t="n">
        <v>150</v>
      </c>
      <c r="F68" s="84" t="n">
        <v>4.22</v>
      </c>
      <c r="G68" s="74" t="n">
        <f aca="false">ROUND(F68*E68,2)</f>
        <v>633</v>
      </c>
      <c r="H68" s="75" t="n">
        <f aca="false">ROUND(G68*$H$7,2)</f>
        <v>759.6</v>
      </c>
    </row>
    <row r="69" s="69" customFormat="true" ht="38.25" hidden="false" customHeight="false" outlineLevel="0" collapsed="false">
      <c r="A69" s="68" t="n">
        <v>84402</v>
      </c>
      <c r="B69" s="70" t="s">
        <v>146</v>
      </c>
      <c r="C69" s="71" t="s">
        <v>147</v>
      </c>
      <c r="D69" s="72" t="s">
        <v>86</v>
      </c>
      <c r="E69" s="73" t="n">
        <v>1</v>
      </c>
      <c r="F69" s="84" t="n">
        <v>53.89</v>
      </c>
      <c r="G69" s="74" t="n">
        <f aca="false">ROUND(F69*E69,2)</f>
        <v>53.89</v>
      </c>
      <c r="H69" s="75" t="n">
        <f aca="false">ROUND(G69*$H$7,2)</f>
        <v>64.67</v>
      </c>
    </row>
    <row r="70" s="69" customFormat="true" ht="25.5" hidden="false" customHeight="false" outlineLevel="0" collapsed="false">
      <c r="A70" s="68" t="s">
        <v>148</v>
      </c>
      <c r="B70" s="70" t="s">
        <v>149</v>
      </c>
      <c r="C70" s="71" t="s">
        <v>150</v>
      </c>
      <c r="D70" s="72" t="s">
        <v>86</v>
      </c>
      <c r="E70" s="73" t="n">
        <v>4</v>
      </c>
      <c r="F70" s="88" t="n">
        <v>59.25</v>
      </c>
      <c r="G70" s="74" t="n">
        <f aca="false">ROUND(F70*E70,2)</f>
        <v>237</v>
      </c>
      <c r="H70" s="75" t="n">
        <f aca="false">ROUND(G70*$H$7,2)</f>
        <v>284.4</v>
      </c>
    </row>
    <row r="71" s="69" customFormat="true" ht="12.75" hidden="false" customHeight="false" outlineLevel="0" collapsed="false">
      <c r="A71" s="68" t="n">
        <v>1872</v>
      </c>
      <c r="B71" s="70" t="s">
        <v>151</v>
      </c>
      <c r="C71" s="89" t="s">
        <v>152</v>
      </c>
      <c r="D71" s="72" t="s">
        <v>86</v>
      </c>
      <c r="E71" s="73" t="n">
        <f aca="false">E63+E62</f>
        <v>42</v>
      </c>
      <c r="F71" s="88" t="n">
        <v>1.72</v>
      </c>
      <c r="G71" s="74" t="n">
        <f aca="false">ROUND(F71*E71,2)</f>
        <v>72.24</v>
      </c>
      <c r="H71" s="75" t="n">
        <f aca="false">ROUND(G71*$H$7,2)</f>
        <v>86.69</v>
      </c>
    </row>
    <row r="72" s="69" customFormat="true" ht="25.5" hidden="false" customHeight="false" outlineLevel="0" collapsed="false">
      <c r="A72" s="68" t="n">
        <v>1022</v>
      </c>
      <c r="B72" s="70" t="s">
        <v>153</v>
      </c>
      <c r="C72" s="71" t="s">
        <v>154</v>
      </c>
      <c r="D72" s="72" t="s">
        <v>34</v>
      </c>
      <c r="E72" s="73" t="n">
        <v>450</v>
      </c>
      <c r="F72" s="88" t="n">
        <v>1.58</v>
      </c>
      <c r="G72" s="74" t="n">
        <f aca="false">ROUND(F72*E72,2)</f>
        <v>711</v>
      </c>
      <c r="H72" s="75" t="n">
        <f aca="false">ROUND(G72*$H$7,2)</f>
        <v>853.2</v>
      </c>
    </row>
    <row r="73" s="69" customFormat="true" ht="12.75" hidden="false" customHeight="false" outlineLevel="0" collapsed="false">
      <c r="A73" s="68"/>
      <c r="B73" s="53" t="s">
        <v>155</v>
      </c>
      <c r="C73" s="62" t="s">
        <v>156</v>
      </c>
      <c r="D73" s="63"/>
      <c r="E73" s="63"/>
      <c r="F73" s="56"/>
      <c r="G73" s="56" t="s">
        <v>30</v>
      </c>
      <c r="H73" s="57" t="n">
        <f aca="false">SUM(H74:H89)</f>
        <v>6502.84</v>
      </c>
    </row>
    <row r="74" s="69" customFormat="true" ht="12.75" hidden="false" customHeight="false" outlineLevel="0" collapsed="false">
      <c r="A74" s="68" t="n">
        <v>89711</v>
      </c>
      <c r="B74" s="70" t="s">
        <v>157</v>
      </c>
      <c r="C74" s="71" t="s">
        <v>158</v>
      </c>
      <c r="D74" s="72" t="s">
        <v>34</v>
      </c>
      <c r="E74" s="73" t="n">
        <v>18</v>
      </c>
      <c r="F74" s="88" t="n">
        <v>14</v>
      </c>
      <c r="G74" s="74" t="n">
        <f aca="false">ROUND(F74*E74,2)</f>
        <v>252</v>
      </c>
      <c r="H74" s="75" t="n">
        <f aca="false">ROUND(G74*$H$7,2)</f>
        <v>302.4</v>
      </c>
    </row>
    <row r="75" s="69" customFormat="true" ht="12.75" hidden="false" customHeight="false" outlineLevel="0" collapsed="false">
      <c r="A75" s="68" t="n">
        <v>89712</v>
      </c>
      <c r="B75" s="70" t="s">
        <v>159</v>
      </c>
      <c r="C75" s="89" t="s">
        <v>160</v>
      </c>
      <c r="D75" s="72" t="s">
        <v>34</v>
      </c>
      <c r="E75" s="73" t="n">
        <v>36</v>
      </c>
      <c r="F75" s="88" t="n">
        <v>20.52</v>
      </c>
      <c r="G75" s="74" t="n">
        <f aca="false">ROUND(F75*E75,2)</f>
        <v>738.72</v>
      </c>
      <c r="H75" s="75" t="n">
        <f aca="false">ROUND(G75*$H$7,2)</f>
        <v>886.46</v>
      </c>
    </row>
    <row r="76" s="69" customFormat="true" ht="12.75" hidden="false" customHeight="false" outlineLevel="0" collapsed="false">
      <c r="A76" s="68" t="n">
        <v>89714</v>
      </c>
      <c r="B76" s="70" t="s">
        <v>161</v>
      </c>
      <c r="C76" s="89" t="s">
        <v>162</v>
      </c>
      <c r="D76" s="72" t="s">
        <v>34</v>
      </c>
      <c r="E76" s="73" t="n">
        <v>36</v>
      </c>
      <c r="F76" s="88" t="n">
        <v>38.73</v>
      </c>
      <c r="G76" s="74" t="n">
        <f aca="false">ROUND(F76*E76,2)</f>
        <v>1394.28</v>
      </c>
      <c r="H76" s="75" t="n">
        <f aca="false">ROUND(G76*$H$7,2)</f>
        <v>1673.14</v>
      </c>
    </row>
    <row r="77" s="69" customFormat="true" ht="25.5" hidden="false" customHeight="false" outlineLevel="0" collapsed="false">
      <c r="A77" s="68" t="n">
        <v>89744</v>
      </c>
      <c r="B77" s="70" t="s">
        <v>163</v>
      </c>
      <c r="C77" s="71" t="s">
        <v>164</v>
      </c>
      <c r="D77" s="72" t="s">
        <v>86</v>
      </c>
      <c r="E77" s="73" t="n">
        <v>4</v>
      </c>
      <c r="F77" s="88" t="n">
        <v>16.17</v>
      </c>
      <c r="G77" s="74" t="n">
        <f aca="false">ROUND(F77*E77,2)</f>
        <v>64.68</v>
      </c>
      <c r="H77" s="75" t="n">
        <f aca="false">ROUND(G77*$H$7,2)</f>
        <v>77.62</v>
      </c>
    </row>
    <row r="78" s="69" customFormat="true" ht="25.5" hidden="false" customHeight="false" outlineLevel="0" collapsed="false">
      <c r="A78" s="68" t="n">
        <v>89731</v>
      </c>
      <c r="B78" s="70" t="s">
        <v>165</v>
      </c>
      <c r="C78" s="71" t="s">
        <v>166</v>
      </c>
      <c r="D78" s="72" t="s">
        <v>86</v>
      </c>
      <c r="E78" s="73" t="n">
        <v>12</v>
      </c>
      <c r="F78" s="88" t="n">
        <v>7.12</v>
      </c>
      <c r="G78" s="74" t="n">
        <f aca="false">ROUND(F78*E78,2)</f>
        <v>85.44</v>
      </c>
      <c r="H78" s="75" t="n">
        <f aca="false">ROUND(G78*$H$7,2)</f>
        <v>102.53</v>
      </c>
    </row>
    <row r="79" s="69" customFormat="true" ht="12.75" hidden="false" customHeight="false" outlineLevel="0" collapsed="false">
      <c r="A79" s="68" t="n">
        <v>89724</v>
      </c>
      <c r="B79" s="70" t="s">
        <v>167</v>
      </c>
      <c r="C79" s="89" t="s">
        <v>168</v>
      </c>
      <c r="D79" s="72" t="s">
        <v>86</v>
      </c>
      <c r="E79" s="73" t="n">
        <v>20</v>
      </c>
      <c r="F79" s="88" t="n">
        <v>5.41</v>
      </c>
      <c r="G79" s="74" t="n">
        <f aca="false">ROUND(F79*E79,2)</f>
        <v>108.2</v>
      </c>
      <c r="H79" s="75" t="n">
        <f aca="false">ROUND(G79*$H$7,2)</f>
        <v>129.84</v>
      </c>
    </row>
    <row r="80" s="69" customFormat="true" ht="12.75" hidden="false" customHeight="false" outlineLevel="0" collapsed="false">
      <c r="A80" s="68" t="n">
        <v>89733</v>
      </c>
      <c r="B80" s="70" t="s">
        <v>169</v>
      </c>
      <c r="C80" s="89" t="s">
        <v>170</v>
      </c>
      <c r="D80" s="72" t="s">
        <v>86</v>
      </c>
      <c r="E80" s="73" t="n">
        <v>5</v>
      </c>
      <c r="F80" s="88" t="n">
        <v>10.97</v>
      </c>
      <c r="G80" s="74" t="n">
        <f aca="false">ROUND(F80*E80,2)</f>
        <v>54.85</v>
      </c>
      <c r="H80" s="75" t="n">
        <f aca="false">ROUND(G80*$H$7,2)</f>
        <v>65.82</v>
      </c>
    </row>
    <row r="81" s="69" customFormat="true" ht="12.75" hidden="false" customHeight="false" outlineLevel="0" collapsed="false">
      <c r="A81" s="68" t="n">
        <v>89796</v>
      </c>
      <c r="B81" s="70" t="s">
        <v>171</v>
      </c>
      <c r="C81" s="89" t="s">
        <v>172</v>
      </c>
      <c r="D81" s="72" t="s">
        <v>86</v>
      </c>
      <c r="E81" s="73" t="n">
        <v>5</v>
      </c>
      <c r="F81" s="88" t="n">
        <v>25.66</v>
      </c>
      <c r="G81" s="74" t="n">
        <f aca="false">ROUND(F81*E81,2)</f>
        <v>128.3</v>
      </c>
      <c r="H81" s="75" t="n">
        <f aca="false">ROUND(G81*$H$7,2)</f>
        <v>153.96</v>
      </c>
    </row>
    <row r="82" s="69" customFormat="true" ht="25.5" hidden="false" customHeight="false" outlineLevel="0" collapsed="false">
      <c r="A82" s="68" t="n">
        <v>11655</v>
      </c>
      <c r="B82" s="70" t="s">
        <v>173</v>
      </c>
      <c r="C82" s="71" t="s">
        <v>174</v>
      </c>
      <c r="D82" s="72" t="s">
        <v>86</v>
      </c>
      <c r="E82" s="73" t="n">
        <v>7</v>
      </c>
      <c r="F82" s="88" t="n">
        <v>9.61</v>
      </c>
      <c r="G82" s="74" t="n">
        <f aca="false">ROUND(F82*E82,2)</f>
        <v>67.27</v>
      </c>
      <c r="H82" s="75" t="n">
        <f aca="false">ROUND(G82*$H$7,2)</f>
        <v>80.72</v>
      </c>
    </row>
    <row r="83" s="69" customFormat="true" ht="12.75" hidden="false" customHeight="false" outlineLevel="0" collapsed="false">
      <c r="A83" s="68" t="n">
        <v>89784</v>
      </c>
      <c r="B83" s="70" t="s">
        <v>175</v>
      </c>
      <c r="C83" s="71" t="s">
        <v>176</v>
      </c>
      <c r="D83" s="72" t="s">
        <v>86</v>
      </c>
      <c r="E83" s="73" t="n">
        <v>7</v>
      </c>
      <c r="F83" s="88" t="n">
        <v>12.48</v>
      </c>
      <c r="G83" s="74" t="n">
        <f aca="false">ROUND(F83*E83,2)</f>
        <v>87.36</v>
      </c>
      <c r="H83" s="75" t="n">
        <f aca="false">ROUND(G83*$H$7,2)</f>
        <v>104.83</v>
      </c>
    </row>
    <row r="84" s="69" customFormat="true" ht="12.75" hidden="false" customHeight="false" outlineLevel="0" collapsed="false">
      <c r="A84" s="68" t="n">
        <v>89782</v>
      </c>
      <c r="B84" s="70" t="s">
        <v>177</v>
      </c>
      <c r="C84" s="71" t="s">
        <v>178</v>
      </c>
      <c r="D84" s="72" t="s">
        <v>86</v>
      </c>
      <c r="E84" s="73" t="n">
        <v>4</v>
      </c>
      <c r="F84" s="88" t="n">
        <v>7.77</v>
      </c>
      <c r="G84" s="74" t="n">
        <f aca="false">ROUND(F84*E84,2)</f>
        <v>31.08</v>
      </c>
      <c r="H84" s="75" t="n">
        <f aca="false">ROUND(G84*$H$7,2)</f>
        <v>37.3</v>
      </c>
    </row>
    <row r="85" s="69" customFormat="true" ht="25.5" hidden="false" customHeight="false" outlineLevel="0" collapsed="false">
      <c r="A85" s="68" t="n">
        <v>20086</v>
      </c>
      <c r="B85" s="70" t="s">
        <v>179</v>
      </c>
      <c r="C85" s="71" t="s">
        <v>180</v>
      </c>
      <c r="D85" s="72" t="s">
        <v>86</v>
      </c>
      <c r="E85" s="73" t="n">
        <v>1</v>
      </c>
      <c r="F85" s="88" t="n">
        <v>1.35</v>
      </c>
      <c r="G85" s="74" t="n">
        <f aca="false">ROUND(F85*E85,2)</f>
        <v>1.35</v>
      </c>
      <c r="H85" s="75" t="n">
        <f aca="false">ROUND(G85*$H$7,2)</f>
        <v>1.62</v>
      </c>
    </row>
    <row r="86" s="69" customFormat="true" ht="12.75" hidden="false" customHeight="false" outlineLevel="0" collapsed="false">
      <c r="A86" s="68" t="n">
        <v>89707</v>
      </c>
      <c r="B86" s="70" t="s">
        <v>181</v>
      </c>
      <c r="C86" s="71" t="s">
        <v>182</v>
      </c>
      <c r="D86" s="72" t="s">
        <v>86</v>
      </c>
      <c r="E86" s="73" t="n">
        <v>3</v>
      </c>
      <c r="F86" s="88" t="n">
        <v>20.41</v>
      </c>
      <c r="G86" s="74" t="n">
        <f aca="false">ROUND(F86*E86,2)</f>
        <v>61.23</v>
      </c>
      <c r="H86" s="75" t="n">
        <f aca="false">ROUND(G86*$H$7,2)</f>
        <v>73.48</v>
      </c>
    </row>
    <row r="87" s="69" customFormat="true" ht="12.75" hidden="false" customHeight="false" outlineLevel="0" collapsed="false">
      <c r="A87" s="68" t="n">
        <v>89708</v>
      </c>
      <c r="B87" s="70" t="s">
        <v>183</v>
      </c>
      <c r="C87" s="71" t="s">
        <v>184</v>
      </c>
      <c r="D87" s="72" t="s">
        <v>34</v>
      </c>
      <c r="E87" s="73" t="n">
        <v>1</v>
      </c>
      <c r="F87" s="88" t="n">
        <v>45.93</v>
      </c>
      <c r="G87" s="74" t="n">
        <f aca="false">ROUND(F87*E87,2)</f>
        <v>45.93</v>
      </c>
      <c r="H87" s="75" t="n">
        <f aca="false">ROUND(G87*$H$7,2)</f>
        <v>55.12</v>
      </c>
    </row>
    <row r="88" s="69" customFormat="true" ht="51" hidden="false" customHeight="false" outlineLevel="0" collapsed="false">
      <c r="A88" s="68" t="s">
        <v>185</v>
      </c>
      <c r="B88" s="70" t="s">
        <v>186</v>
      </c>
      <c r="C88" s="71" t="s">
        <v>187</v>
      </c>
      <c r="D88" s="72" t="s">
        <v>86</v>
      </c>
      <c r="E88" s="73" t="n">
        <v>1</v>
      </c>
      <c r="F88" s="88" t="n">
        <v>1185.35</v>
      </c>
      <c r="G88" s="74" t="n">
        <f aca="false">ROUND(F88*E88,2)</f>
        <v>1185.35</v>
      </c>
      <c r="H88" s="75" t="n">
        <f aca="false">ROUND(G88*$H$7,2)</f>
        <v>1422.42</v>
      </c>
    </row>
    <row r="89" s="69" customFormat="true" ht="38.25" hidden="false" customHeight="false" outlineLevel="0" collapsed="false">
      <c r="A89" s="68" t="s">
        <v>188</v>
      </c>
      <c r="B89" s="70" t="s">
        <v>186</v>
      </c>
      <c r="C89" s="71" t="s">
        <v>189</v>
      </c>
      <c r="D89" s="72" t="s">
        <v>86</v>
      </c>
      <c r="E89" s="73" t="n">
        <v>1</v>
      </c>
      <c r="F89" s="88" t="n">
        <v>1112.98</v>
      </c>
      <c r="G89" s="74" t="n">
        <f aca="false">ROUND(F89*E89,2)</f>
        <v>1112.98</v>
      </c>
      <c r="H89" s="75" t="n">
        <f aca="false">ROUND(G89*$H$7,2)</f>
        <v>1335.58</v>
      </c>
    </row>
    <row r="90" s="90" customFormat="true" ht="12.75" hidden="false" customHeight="false" outlineLevel="0" collapsed="false">
      <c r="A90" s="68"/>
      <c r="B90" s="53" t="s">
        <v>190</v>
      </c>
      <c r="C90" s="64" t="s">
        <v>191</v>
      </c>
      <c r="D90" s="65"/>
      <c r="E90" s="65"/>
      <c r="F90" s="66"/>
      <c r="G90" s="56" t="s">
        <v>30</v>
      </c>
      <c r="H90" s="67" t="n">
        <f aca="false">SUM(H91:H107)</f>
        <v>11658.13</v>
      </c>
    </row>
    <row r="91" s="69" customFormat="true" ht="14.25" hidden="false" customHeight="true" outlineLevel="0" collapsed="false">
      <c r="A91" s="68" t="n">
        <v>89366</v>
      </c>
      <c r="B91" s="70" t="s">
        <v>192</v>
      </c>
      <c r="C91" s="89" t="s">
        <v>193</v>
      </c>
      <c r="D91" s="72" t="s">
        <v>86</v>
      </c>
      <c r="E91" s="73" t="n">
        <v>25</v>
      </c>
      <c r="F91" s="88" t="n">
        <v>10.75</v>
      </c>
      <c r="G91" s="74" t="n">
        <f aca="false">ROUND(F91*E91,2)</f>
        <v>268.75</v>
      </c>
      <c r="H91" s="75" t="n">
        <f aca="false">ROUND(G91*$H$7,2)</f>
        <v>322.5</v>
      </c>
    </row>
    <row r="92" s="69" customFormat="true" ht="12.75" hidden="false" customHeight="false" outlineLevel="0" collapsed="false">
      <c r="A92" s="68" t="n">
        <v>73663</v>
      </c>
      <c r="B92" s="70" t="s">
        <v>194</v>
      </c>
      <c r="C92" s="71" t="s">
        <v>195</v>
      </c>
      <c r="D92" s="72" t="s">
        <v>86</v>
      </c>
      <c r="E92" s="73" t="n">
        <v>13</v>
      </c>
      <c r="F92" s="88" t="n">
        <v>80.21</v>
      </c>
      <c r="G92" s="74" t="n">
        <f aca="false">ROUND(F92*E92,2)</f>
        <v>1042.73</v>
      </c>
      <c r="H92" s="75" t="n">
        <f aca="false">ROUND(G92*$H$7,2)</f>
        <v>1251.28</v>
      </c>
    </row>
    <row r="93" s="69" customFormat="true" ht="12.75" hidden="false" customHeight="false" outlineLevel="0" collapsed="false">
      <c r="A93" s="68" t="n">
        <v>89395</v>
      </c>
      <c r="B93" s="70" t="s">
        <v>196</v>
      </c>
      <c r="C93" s="71" t="s">
        <v>197</v>
      </c>
      <c r="D93" s="72" t="s">
        <v>86</v>
      </c>
      <c r="E93" s="73" t="n">
        <v>7</v>
      </c>
      <c r="F93" s="88" t="n">
        <v>8.47</v>
      </c>
      <c r="G93" s="74" t="n">
        <f aca="false">ROUND(F93*E93,2)</f>
        <v>59.29</v>
      </c>
      <c r="H93" s="75" t="n">
        <f aca="false">ROUND(G93*$H$7,2)</f>
        <v>71.15</v>
      </c>
    </row>
    <row r="94" s="69" customFormat="true" ht="12.75" hidden="false" customHeight="false" outlineLevel="0" collapsed="false">
      <c r="A94" s="68" t="n">
        <v>89356</v>
      </c>
      <c r="B94" s="70" t="s">
        <v>198</v>
      </c>
      <c r="C94" s="71" t="s">
        <v>199</v>
      </c>
      <c r="D94" s="72" t="s">
        <v>34</v>
      </c>
      <c r="E94" s="73" t="n">
        <v>100</v>
      </c>
      <c r="F94" s="88" t="n">
        <v>14.84</v>
      </c>
      <c r="G94" s="74" t="n">
        <f aca="false">ROUND(F94*E94,2)</f>
        <v>1484</v>
      </c>
      <c r="H94" s="75" t="n">
        <f aca="false">ROUND(G94*$H$7,2)</f>
        <v>1780.8</v>
      </c>
    </row>
    <row r="95" s="69" customFormat="true" ht="29.25" hidden="false" customHeight="true" outlineLevel="0" collapsed="false">
      <c r="A95" s="68" t="n">
        <v>89501</v>
      </c>
      <c r="B95" s="70" t="s">
        <v>200</v>
      </c>
      <c r="C95" s="71" t="s">
        <v>201</v>
      </c>
      <c r="D95" s="72" t="s">
        <v>86</v>
      </c>
      <c r="E95" s="73" t="n">
        <v>4</v>
      </c>
      <c r="F95" s="88" t="n">
        <v>8.64</v>
      </c>
      <c r="G95" s="74" t="n">
        <f aca="false">ROUND(F95*E95,2)</f>
        <v>34.56</v>
      </c>
      <c r="H95" s="75" t="n">
        <f aca="false">ROUND(G95*$H$7,2)</f>
        <v>41.47</v>
      </c>
    </row>
    <row r="96" s="69" customFormat="true" ht="29.25" hidden="false" customHeight="true" outlineLevel="0" collapsed="false">
      <c r="A96" s="68" t="n">
        <v>89380</v>
      </c>
      <c r="B96" s="70" t="s">
        <v>202</v>
      </c>
      <c r="C96" s="71" t="s">
        <v>203</v>
      </c>
      <c r="D96" s="72" t="s">
        <v>86</v>
      </c>
      <c r="E96" s="73" t="n">
        <v>1</v>
      </c>
      <c r="F96" s="88" t="n">
        <v>5.58</v>
      </c>
      <c r="G96" s="74" t="n">
        <f aca="false">ROUND(F96*E96,2)</f>
        <v>5.58</v>
      </c>
      <c r="H96" s="75" t="n">
        <f aca="false">ROUND(G96*$H$7,2)</f>
        <v>6.7</v>
      </c>
    </row>
    <row r="97" s="69" customFormat="true" ht="25.5" hidden="false" customHeight="false" outlineLevel="0" collapsed="false">
      <c r="A97" s="68" t="n">
        <v>89627</v>
      </c>
      <c r="B97" s="70" t="s">
        <v>204</v>
      </c>
      <c r="C97" s="71" t="s">
        <v>205</v>
      </c>
      <c r="D97" s="72" t="s">
        <v>86</v>
      </c>
      <c r="E97" s="73" t="n">
        <v>13</v>
      </c>
      <c r="F97" s="88" t="n">
        <v>13.45</v>
      </c>
      <c r="G97" s="74" t="n">
        <f aca="false">ROUND(F97*E97,2)</f>
        <v>174.85</v>
      </c>
      <c r="H97" s="75" t="n">
        <f aca="false">ROUND(G97*$H$7,2)</f>
        <v>209.82</v>
      </c>
    </row>
    <row r="98" s="69" customFormat="true" ht="25.5" hidden="false" customHeight="false" outlineLevel="0" collapsed="false">
      <c r="A98" s="68" t="n">
        <v>11677</v>
      </c>
      <c r="B98" s="70" t="s">
        <v>206</v>
      </c>
      <c r="C98" s="71" t="s">
        <v>207</v>
      </c>
      <c r="D98" s="72" t="s">
        <v>86</v>
      </c>
      <c r="E98" s="73" t="n">
        <v>1</v>
      </c>
      <c r="F98" s="88" t="n">
        <v>24.49</v>
      </c>
      <c r="G98" s="74" t="n">
        <f aca="false">ROUND(F98*E98,2)</f>
        <v>24.49</v>
      </c>
      <c r="H98" s="75" t="n">
        <f aca="false">ROUND(G98*$H$7,2)</f>
        <v>29.39</v>
      </c>
    </row>
    <row r="99" s="69" customFormat="true" ht="25.5" hidden="false" customHeight="false" outlineLevel="0" collapsed="false">
      <c r="A99" s="68" t="n">
        <v>89449</v>
      </c>
      <c r="B99" s="70" t="s">
        <v>208</v>
      </c>
      <c r="C99" s="71" t="s">
        <v>209</v>
      </c>
      <c r="D99" s="72" t="s">
        <v>34</v>
      </c>
      <c r="E99" s="73" t="n">
        <v>30</v>
      </c>
      <c r="F99" s="88" t="n">
        <v>10.64</v>
      </c>
      <c r="G99" s="74" t="n">
        <f aca="false">ROUND(F99*E99,2)</f>
        <v>319.2</v>
      </c>
      <c r="H99" s="75" t="n">
        <f aca="false">ROUND(G99*$H$7,2)</f>
        <v>383.04</v>
      </c>
    </row>
    <row r="100" s="69" customFormat="true" ht="12.75" hidden="false" customHeight="true" outlineLevel="0" collapsed="false">
      <c r="A100" s="68" t="n">
        <v>89447</v>
      </c>
      <c r="B100" s="70" t="s">
        <v>210</v>
      </c>
      <c r="C100" s="71" t="s">
        <v>211</v>
      </c>
      <c r="D100" s="72" t="s">
        <v>34</v>
      </c>
      <c r="E100" s="73" t="n">
        <v>6</v>
      </c>
      <c r="F100" s="88" t="n">
        <v>6.02</v>
      </c>
      <c r="G100" s="74" t="n">
        <f aca="false">ROUND(F100*E100,2)</f>
        <v>36.12</v>
      </c>
      <c r="H100" s="75" t="n">
        <f aca="false">ROUND(G100*$H$7,2)</f>
        <v>43.34</v>
      </c>
    </row>
    <row r="101" s="69" customFormat="true" ht="12.75" hidden="false" customHeight="true" outlineLevel="0" collapsed="false">
      <c r="A101" s="68" t="n">
        <v>88503</v>
      </c>
      <c r="B101" s="70" t="s">
        <v>212</v>
      </c>
      <c r="C101" s="71" t="s">
        <v>213</v>
      </c>
      <c r="D101" s="72" t="s">
        <v>86</v>
      </c>
      <c r="E101" s="73" t="n">
        <v>1</v>
      </c>
      <c r="F101" s="88" t="n">
        <v>696.2</v>
      </c>
      <c r="G101" s="74" t="n">
        <f aca="false">ROUND(F101*E101,2)</f>
        <v>696.2</v>
      </c>
      <c r="H101" s="75" t="n">
        <f aca="false">ROUND(G101*$H$7,2)</f>
        <v>835.44</v>
      </c>
    </row>
    <row r="102" s="69" customFormat="true" ht="26.25" hidden="false" customHeight="true" outlineLevel="0" collapsed="false">
      <c r="A102" s="68" t="n">
        <v>86888</v>
      </c>
      <c r="B102" s="70" t="s">
        <v>214</v>
      </c>
      <c r="C102" s="71" t="s">
        <v>215</v>
      </c>
      <c r="D102" s="72" t="s">
        <v>86</v>
      </c>
      <c r="E102" s="73" t="n">
        <v>5</v>
      </c>
      <c r="F102" s="88" t="n">
        <v>321.07</v>
      </c>
      <c r="G102" s="74" t="n">
        <f aca="false">ROUND(F102*E102,2)</f>
        <v>1605.35</v>
      </c>
      <c r="H102" s="75" t="n">
        <f aca="false">ROUND(G102*$H$7,2)</f>
        <v>1926.42</v>
      </c>
    </row>
    <row r="103" s="69" customFormat="true" ht="12.75" hidden="false" customHeight="false" outlineLevel="0" collapsed="false">
      <c r="A103" s="68" t="n">
        <v>86885</v>
      </c>
      <c r="B103" s="70" t="s">
        <v>216</v>
      </c>
      <c r="C103" s="71" t="s">
        <v>217</v>
      </c>
      <c r="D103" s="72" t="s">
        <v>86</v>
      </c>
      <c r="E103" s="73" t="n">
        <v>5</v>
      </c>
      <c r="F103" s="88" t="n">
        <v>7.64</v>
      </c>
      <c r="G103" s="74" t="n">
        <f aca="false">ROUND(F103*E103,2)</f>
        <v>38.2</v>
      </c>
      <c r="H103" s="75" t="n">
        <f aca="false">ROUND(G103*$H$7,2)</f>
        <v>45.84</v>
      </c>
    </row>
    <row r="104" s="69" customFormat="true" ht="51" hidden="false" customHeight="false" outlineLevel="0" collapsed="false">
      <c r="A104" s="68" t="n">
        <v>86943</v>
      </c>
      <c r="B104" s="70" t="s">
        <v>218</v>
      </c>
      <c r="C104" s="71" t="s">
        <v>219</v>
      </c>
      <c r="D104" s="72" t="s">
        <v>86</v>
      </c>
      <c r="E104" s="73" t="n">
        <v>10</v>
      </c>
      <c r="F104" s="88" t="n">
        <v>132.12</v>
      </c>
      <c r="G104" s="74" t="n">
        <f aca="false">ROUND(F104*E104,2)</f>
        <v>1321.2</v>
      </c>
      <c r="H104" s="75" t="n">
        <f aca="false">ROUND(G104*$H$7,2)</f>
        <v>1585.44</v>
      </c>
    </row>
    <row r="105" s="69" customFormat="true" ht="25.5" hidden="false" customHeight="false" outlineLevel="0" collapsed="false">
      <c r="A105" s="68" t="n">
        <v>36081</v>
      </c>
      <c r="B105" s="70" t="s">
        <v>220</v>
      </c>
      <c r="C105" s="71" t="s">
        <v>221</v>
      </c>
      <c r="D105" s="72" t="s">
        <v>86</v>
      </c>
      <c r="E105" s="73" t="n">
        <v>2</v>
      </c>
      <c r="F105" s="88" t="n">
        <v>181.28</v>
      </c>
      <c r="G105" s="74" t="n">
        <f aca="false">ROUND(F105*E105,2)</f>
        <v>362.56</v>
      </c>
      <c r="H105" s="75" t="n">
        <f aca="false">ROUND(G105*$H$7,2)</f>
        <v>435.07</v>
      </c>
    </row>
    <row r="106" s="69" customFormat="true" ht="63.75" hidden="false" customHeight="false" outlineLevel="0" collapsed="false">
      <c r="A106" s="68" t="n">
        <v>86944</v>
      </c>
      <c r="B106" s="70" t="s">
        <v>222</v>
      </c>
      <c r="C106" s="71" t="s">
        <v>223</v>
      </c>
      <c r="D106" s="72" t="s">
        <v>86</v>
      </c>
      <c r="E106" s="73" t="n">
        <v>3</v>
      </c>
      <c r="F106" s="88" t="n">
        <v>563.44</v>
      </c>
      <c r="G106" s="74" t="n">
        <f aca="false">ROUND(F106*E106,2)</f>
        <v>1690.32</v>
      </c>
      <c r="H106" s="75" t="n">
        <f aca="false">ROUND(G106*$H$7,2)</f>
        <v>2028.38</v>
      </c>
    </row>
    <row r="107" s="69" customFormat="true" ht="38.25" hidden="false" customHeight="false" outlineLevel="0" collapsed="false">
      <c r="A107" s="68" t="n">
        <v>86919</v>
      </c>
      <c r="B107" s="70" t="s">
        <v>224</v>
      </c>
      <c r="C107" s="71" t="s">
        <v>225</v>
      </c>
      <c r="D107" s="72" t="s">
        <v>86</v>
      </c>
      <c r="E107" s="73" t="n">
        <v>1</v>
      </c>
      <c r="F107" s="88" t="n">
        <v>551.71</v>
      </c>
      <c r="G107" s="74" t="n">
        <f aca="false">ROUND(F107*E107,2)</f>
        <v>551.71</v>
      </c>
      <c r="H107" s="75" t="n">
        <f aca="false">ROUND(G107*$H$7,2)</f>
        <v>662.05</v>
      </c>
    </row>
    <row r="108" s="69" customFormat="true" ht="12.75" hidden="false" customHeight="false" outlineLevel="0" collapsed="false">
      <c r="A108" s="68"/>
      <c r="B108" s="53" t="s">
        <v>226</v>
      </c>
      <c r="C108" s="64" t="s">
        <v>227</v>
      </c>
      <c r="D108" s="65"/>
      <c r="E108" s="65"/>
      <c r="F108" s="66"/>
      <c r="G108" s="56" t="s">
        <v>30</v>
      </c>
      <c r="H108" s="67" t="n">
        <f aca="false">SUM(H109:H115)</f>
        <v>26867.6</v>
      </c>
    </row>
    <row r="109" s="69" customFormat="true" ht="25.5" hidden="false" customHeight="false" outlineLevel="0" collapsed="false">
      <c r="A109" s="68" t="n">
        <v>92543</v>
      </c>
      <c r="B109" s="70" t="s">
        <v>228</v>
      </c>
      <c r="C109" s="71" t="s">
        <v>229</v>
      </c>
      <c r="D109" s="72" t="s">
        <v>16</v>
      </c>
      <c r="E109" s="73" t="n">
        <v>175</v>
      </c>
      <c r="F109" s="88" t="n">
        <v>10.2</v>
      </c>
      <c r="G109" s="74" t="n">
        <f aca="false">ROUND(F109*E109,2)</f>
        <v>1785</v>
      </c>
      <c r="H109" s="75" t="n">
        <f aca="false">ROUND(G109*$H$7,2)</f>
        <v>2142</v>
      </c>
    </row>
    <row r="110" s="69" customFormat="true" ht="38.25" hidden="false" customHeight="false" outlineLevel="0" collapsed="false">
      <c r="A110" s="68" t="n">
        <v>84037</v>
      </c>
      <c r="B110" s="70" t="s">
        <v>230</v>
      </c>
      <c r="C110" s="71" t="s">
        <v>231</v>
      </c>
      <c r="D110" s="72" t="s">
        <v>16</v>
      </c>
      <c r="E110" s="73" t="n">
        <v>175</v>
      </c>
      <c r="F110" s="88" t="n">
        <v>43.12</v>
      </c>
      <c r="G110" s="74" t="n">
        <f aca="false">ROUND(F110*E110,2)</f>
        <v>7546</v>
      </c>
      <c r="H110" s="75" t="n">
        <f aca="false">ROUND(G110*$H$7,2)</f>
        <v>9055.2</v>
      </c>
    </row>
    <row r="111" s="69" customFormat="true" ht="25.5" hidden="false" customHeight="false" outlineLevel="0" collapsed="false">
      <c r="A111" s="68" t="n">
        <v>6058</v>
      </c>
      <c r="B111" s="70" t="s">
        <v>232</v>
      </c>
      <c r="C111" s="71" t="s">
        <v>233</v>
      </c>
      <c r="D111" s="72" t="s">
        <v>34</v>
      </c>
      <c r="E111" s="73" t="n">
        <v>26</v>
      </c>
      <c r="F111" s="88" t="n">
        <v>22.79</v>
      </c>
      <c r="G111" s="74" t="n">
        <f aca="false">ROUND(F111*E111,2)</f>
        <v>592.54</v>
      </c>
      <c r="H111" s="75" t="n">
        <f aca="false">ROUND(G111*$H$7,2)</f>
        <v>711.05</v>
      </c>
    </row>
    <row r="112" s="69" customFormat="true" ht="25.5" hidden="false" customHeight="false" outlineLevel="0" collapsed="false">
      <c r="A112" s="91" t="n">
        <v>72107</v>
      </c>
      <c r="B112" s="70" t="s">
        <v>234</v>
      </c>
      <c r="C112" s="71" t="s">
        <v>235</v>
      </c>
      <c r="D112" s="72" t="s">
        <v>34</v>
      </c>
      <c r="E112" s="73" t="n">
        <v>19.5</v>
      </c>
      <c r="F112" s="88" t="n">
        <v>21.33</v>
      </c>
      <c r="G112" s="74" t="n">
        <f aca="false">ROUND(F112*E112,2)</f>
        <v>415.94</v>
      </c>
      <c r="H112" s="74" t="n">
        <f aca="false">ROUND(G112*$H$7,2)</f>
        <v>499.13</v>
      </c>
    </row>
    <row r="113" s="69" customFormat="true" ht="25.5" hidden="false" customHeight="false" outlineLevel="0" collapsed="false">
      <c r="A113" s="91" t="n">
        <v>72105</v>
      </c>
      <c r="B113" s="70" t="s">
        <v>236</v>
      </c>
      <c r="C113" s="71" t="s">
        <v>237</v>
      </c>
      <c r="D113" s="72" t="s">
        <v>34</v>
      </c>
      <c r="E113" s="73" t="n">
        <v>19.5</v>
      </c>
      <c r="F113" s="88" t="n">
        <v>49.61</v>
      </c>
      <c r="G113" s="74" t="n">
        <f aca="false">ROUND(F113*E113,2)</f>
        <v>967.4</v>
      </c>
      <c r="H113" s="74" t="n">
        <f aca="false">ROUND(G113*$H$7,2)</f>
        <v>1160.88</v>
      </c>
    </row>
    <row r="114" customFormat="false" ht="25.5" hidden="false" customHeight="false" outlineLevel="0" collapsed="false">
      <c r="A114" s="92" t="n">
        <v>84091</v>
      </c>
      <c r="B114" s="70" t="s">
        <v>238</v>
      </c>
      <c r="C114" s="93" t="s">
        <v>239</v>
      </c>
      <c r="D114" s="72" t="s">
        <v>16</v>
      </c>
      <c r="E114" s="73" t="n">
        <v>122.57</v>
      </c>
      <c r="F114" s="88" t="n">
        <v>46.42</v>
      </c>
      <c r="G114" s="74" t="n">
        <f aca="false">ROUND(F114*E114,2)</f>
        <v>5689.7</v>
      </c>
      <c r="H114" s="74" t="n">
        <f aca="false">ROUND(G114*$H$7,2)</f>
        <v>6827.64</v>
      </c>
    </row>
    <row r="115" customFormat="false" ht="25.5" hidden="false" customHeight="false" outlineLevel="0" collapsed="false">
      <c r="A115" s="70" t="n">
        <v>11587</v>
      </c>
      <c r="B115" s="70" t="s">
        <v>240</v>
      </c>
      <c r="C115" s="93" t="s">
        <v>241</v>
      </c>
      <c r="D115" s="72" t="s">
        <v>16</v>
      </c>
      <c r="E115" s="73" t="n">
        <v>122.57</v>
      </c>
      <c r="F115" s="88" t="n">
        <v>44</v>
      </c>
      <c r="G115" s="74" t="n">
        <f aca="false">ROUND(F115*E115,2)</f>
        <v>5393.08</v>
      </c>
      <c r="H115" s="74" t="n">
        <f aca="false">ROUND(G115*$H$7,2)</f>
        <v>6471.7</v>
      </c>
    </row>
    <row r="116" s="69" customFormat="true" ht="12.75" hidden="false" customHeight="false" outlineLevel="0" collapsed="false">
      <c r="A116" s="68"/>
      <c r="B116" s="53" t="s">
        <v>242</v>
      </c>
      <c r="C116" s="64" t="s">
        <v>243</v>
      </c>
      <c r="D116" s="65"/>
      <c r="E116" s="65"/>
      <c r="F116" s="66"/>
      <c r="G116" s="56" t="s">
        <v>30</v>
      </c>
      <c r="H116" s="67" t="n">
        <f aca="false">SUM(H117:H118)</f>
        <v>1297.9</v>
      </c>
    </row>
    <row r="117" s="69" customFormat="true" ht="12.75" hidden="false" customHeight="false" outlineLevel="0" collapsed="false">
      <c r="A117" s="68" t="n">
        <v>9537</v>
      </c>
      <c r="B117" s="70" t="s">
        <v>244</v>
      </c>
      <c r="C117" s="71" t="s">
        <v>245</v>
      </c>
      <c r="D117" s="72" t="s">
        <v>16</v>
      </c>
      <c r="E117" s="73" t="n">
        <v>165.67</v>
      </c>
      <c r="F117" s="88" t="n">
        <v>2.2</v>
      </c>
      <c r="G117" s="74" t="n">
        <f aca="false">ROUND(F117*E117,2)</f>
        <v>364.47</v>
      </c>
      <c r="H117" s="75" t="n">
        <f aca="false">ROUND(G117*$H$7,2)</f>
        <v>437.36</v>
      </c>
    </row>
    <row r="118" s="69" customFormat="true" ht="25.5" hidden="false" customHeight="false" outlineLevel="0" collapsed="false">
      <c r="A118" s="68" t="n">
        <v>84122</v>
      </c>
      <c r="B118" s="70" t="s">
        <v>246</v>
      </c>
      <c r="C118" s="71" t="s">
        <v>247</v>
      </c>
      <c r="D118" s="72" t="s">
        <v>86</v>
      </c>
      <c r="E118" s="73" t="n">
        <v>1</v>
      </c>
      <c r="F118" s="88" t="n">
        <v>717.12</v>
      </c>
      <c r="G118" s="74" t="n">
        <f aca="false">ROUND(F118*E118,2)</f>
        <v>717.12</v>
      </c>
      <c r="H118" s="75" t="n">
        <f aca="false">ROUND(G118*$H$7,2)</f>
        <v>860.54</v>
      </c>
    </row>
    <row r="119" customFormat="false" ht="13.5" hidden="false" customHeight="false" outlineLevel="0" collapsed="false">
      <c r="A119" s="94"/>
      <c r="B119" s="95"/>
      <c r="C119" s="96"/>
      <c r="D119" s="97"/>
      <c r="E119" s="98"/>
      <c r="F119" s="99"/>
      <c r="G119" s="100"/>
      <c r="H119" s="100"/>
    </row>
    <row r="120" customFormat="false" ht="15.75" hidden="false" customHeight="false" outlineLevel="0" collapsed="false">
      <c r="A120" s="101"/>
      <c r="B120" s="102"/>
      <c r="C120" s="103" t="s">
        <v>248</v>
      </c>
      <c r="D120" s="103"/>
      <c r="E120" s="103"/>
      <c r="F120" s="103"/>
      <c r="G120" s="103"/>
      <c r="H120" s="104" t="n">
        <f aca="false">SUM(H116,H108,H90,H73,H61,H51,H41,H32,H26,H18,H14,G7)</f>
        <v>216804.24</v>
      </c>
    </row>
    <row r="122" customFormat="false" ht="12.75" hidden="false" customHeight="false" outlineLevel="0" collapsed="false">
      <c r="C122" s="105" t="s">
        <v>249</v>
      </c>
    </row>
    <row r="123" customFormat="false" ht="39" hidden="false" customHeight="true" outlineLevel="0" collapsed="false"/>
    <row r="124" customFormat="false" ht="12.75" hidden="false" customHeight="false" outlineLevel="0" collapsed="false">
      <c r="C124" s="105" t="s">
        <v>250</v>
      </c>
    </row>
    <row r="125" customFormat="false" ht="12.75" hidden="false" customHeight="false" outlineLevel="0" collapsed="false">
      <c r="C125" s="106" t="s">
        <v>251</v>
      </c>
    </row>
  </sheetData>
  <mergeCells count="5">
    <mergeCell ref="A2:H2"/>
    <mergeCell ref="A3:H3"/>
    <mergeCell ref="A4:H4"/>
    <mergeCell ref="A5:H5"/>
    <mergeCell ref="C120:G12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N39" activeCellId="0" sqref="A1:N3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85"/>
    <col collapsed="false" customWidth="true" hidden="false" outlineLevel="0" max="3" min="3" style="0" width="56.85"/>
    <col collapsed="false" customWidth="true" hidden="true" outlineLevel="0" max="4" min="4" style="0" width="8.56"/>
    <col collapsed="false" customWidth="true" hidden="true" outlineLevel="0" max="5" min="5" style="0" width="10.13"/>
    <col collapsed="false" customWidth="true" hidden="true" outlineLevel="0" max="6" min="6" style="69" width="10.85"/>
    <col collapsed="false" customWidth="true" hidden="true" outlineLevel="0" max="7" min="7" style="107" width="14.99"/>
    <col collapsed="false" customWidth="true" hidden="false" outlineLevel="0" max="13" min="8" style="107" width="14.99"/>
    <col collapsed="false" customWidth="true" hidden="false" outlineLevel="0" max="14" min="14" style="107" width="15.28"/>
  </cols>
  <sheetData>
    <row r="1" customFormat="false" ht="105.75" hidden="false" customHeight="true" outlineLevel="0" collapsed="false"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false" outlineLevel="0" collapsed="false">
      <c r="A3" s="3" t="str">
        <f aca="false">ORÇAMENTO!A3</f>
        <v> "MINI POSTO DE SERRINHA"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4" t="s">
        <v>25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A5" s="109"/>
      <c r="B5" s="110"/>
      <c r="C5" s="111" t="s">
        <v>253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2"/>
    </row>
    <row r="6" customFormat="false" ht="24.75" hidden="false" customHeight="false" outlineLevel="0" collapsed="false">
      <c r="A6" s="6" t="s">
        <v>4</v>
      </c>
      <c r="B6" s="7" t="s">
        <v>5</v>
      </c>
      <c r="C6" s="8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113" t="s">
        <v>254</v>
      </c>
      <c r="I6" s="113" t="s">
        <v>255</v>
      </c>
      <c r="J6" s="113" t="s">
        <v>256</v>
      </c>
      <c r="K6" s="113" t="s">
        <v>257</v>
      </c>
      <c r="L6" s="113" t="s">
        <v>258</v>
      </c>
      <c r="M6" s="113" t="s">
        <v>259</v>
      </c>
      <c r="N6" s="114" t="s">
        <v>11</v>
      </c>
    </row>
    <row r="7" customFormat="false" ht="13.5" hidden="true" customHeight="false" outlineLevel="0" collapsed="false">
      <c r="A7" s="12"/>
      <c r="B7" s="48" t="n">
        <v>1</v>
      </c>
      <c r="C7" s="115" t="s">
        <v>12</v>
      </c>
      <c r="D7" s="116"/>
      <c r="E7" s="117"/>
      <c r="F7" s="118"/>
      <c r="G7" s="119"/>
      <c r="H7" s="119"/>
      <c r="I7" s="119"/>
      <c r="J7" s="119"/>
      <c r="K7" s="119"/>
      <c r="L7" s="119"/>
      <c r="M7" s="119"/>
      <c r="N7" s="120" t="n">
        <v>1.2</v>
      </c>
    </row>
    <row r="8" s="28" customFormat="true" ht="12.75" hidden="false" customHeight="false" outlineLevel="0" collapsed="false">
      <c r="A8" s="121"/>
      <c r="B8" s="122" t="n">
        <v>1</v>
      </c>
      <c r="C8" s="123" t="str">
        <f aca="false">ORÇAMENTO!C7</f>
        <v>SERVIÇOS PRELIMINARES</v>
      </c>
      <c r="D8" s="124"/>
      <c r="E8" s="125"/>
      <c r="F8" s="126"/>
      <c r="G8" s="127"/>
      <c r="H8" s="128" t="n">
        <v>1</v>
      </c>
      <c r="I8" s="129"/>
      <c r="J8" s="129"/>
      <c r="K8" s="129"/>
      <c r="L8" s="129"/>
      <c r="M8" s="129"/>
      <c r="N8" s="130" t="n">
        <f aca="false">ORÇAMENTO!G7</f>
        <v>6719.75</v>
      </c>
    </row>
    <row r="9" s="28" customFormat="true" ht="13.5" hidden="false" customHeight="false" outlineLevel="0" collapsed="false">
      <c r="A9" s="131"/>
      <c r="B9" s="132"/>
      <c r="C9" s="30"/>
      <c r="D9" s="23"/>
      <c r="E9" s="24"/>
      <c r="F9" s="133"/>
      <c r="G9" s="133"/>
      <c r="H9" s="134" t="n">
        <f aca="false">H8*N8</f>
        <v>6719.75</v>
      </c>
      <c r="I9" s="135"/>
      <c r="J9" s="135"/>
      <c r="K9" s="135"/>
      <c r="L9" s="135"/>
      <c r="M9" s="135"/>
      <c r="N9" s="136"/>
    </row>
    <row r="10" s="28" customFormat="true" ht="12.75" hidden="false" customHeight="false" outlineLevel="0" collapsed="false">
      <c r="A10" s="47"/>
      <c r="B10" s="137" t="n">
        <v>2</v>
      </c>
      <c r="C10" s="138" t="str">
        <f aca="false">ORÇAMENTO!C13</f>
        <v>OBRA DE REFORMA E AMPLIAÇÃO</v>
      </c>
      <c r="D10" s="138"/>
      <c r="E10" s="138"/>
      <c r="F10" s="138"/>
      <c r="G10" s="138"/>
      <c r="H10" s="139"/>
      <c r="I10" s="139"/>
      <c r="J10" s="139"/>
      <c r="K10" s="139"/>
      <c r="L10" s="139"/>
      <c r="M10" s="139"/>
      <c r="N10" s="136"/>
    </row>
    <row r="11" s="46" customFormat="true" ht="12.75" hidden="false" customHeight="false" outlineLevel="0" collapsed="false">
      <c r="A11" s="140"/>
      <c r="B11" s="141"/>
      <c r="C11" s="142" t="str">
        <f aca="false">ORÇAMENTO!C14</f>
        <v>FUNDAÇÃO</v>
      </c>
      <c r="D11" s="143"/>
      <c r="E11" s="143"/>
      <c r="F11" s="143"/>
      <c r="G11" s="143"/>
      <c r="H11" s="144" t="n">
        <v>1</v>
      </c>
      <c r="I11" s="145"/>
      <c r="J11" s="145"/>
      <c r="K11" s="145"/>
      <c r="L11" s="145"/>
      <c r="M11" s="145"/>
      <c r="N11" s="146" t="n">
        <f aca="false">ORÇAMENTO!H14</f>
        <v>9560.02</v>
      </c>
    </row>
    <row r="12" s="46" customFormat="true" ht="12.75" hidden="false" customHeight="false" outlineLevel="0" collapsed="false">
      <c r="A12" s="147"/>
      <c r="B12" s="141"/>
      <c r="C12" s="148"/>
      <c r="D12" s="149"/>
      <c r="E12" s="150"/>
      <c r="F12" s="151"/>
      <c r="G12" s="152"/>
      <c r="H12" s="134" t="n">
        <f aca="false">H11*N11</f>
        <v>9560.02</v>
      </c>
      <c r="I12" s="153"/>
      <c r="J12" s="153"/>
      <c r="K12" s="153"/>
      <c r="L12" s="153"/>
      <c r="M12" s="153"/>
      <c r="N12" s="154"/>
    </row>
    <row r="13" s="46" customFormat="true" ht="12.75" hidden="false" customHeight="false" outlineLevel="0" collapsed="false">
      <c r="A13" s="147"/>
      <c r="B13" s="141"/>
      <c r="C13" s="155" t="str">
        <f aca="false">ORÇAMENTO!C18</f>
        <v>BALDRAME</v>
      </c>
      <c r="D13" s="156"/>
      <c r="E13" s="156"/>
      <c r="F13" s="156"/>
      <c r="G13" s="156"/>
      <c r="H13" s="144" t="n">
        <v>1</v>
      </c>
      <c r="I13" s="157"/>
      <c r="J13" s="157"/>
      <c r="K13" s="157"/>
      <c r="L13" s="157"/>
      <c r="M13" s="157"/>
      <c r="N13" s="154" t="n">
        <f aca="false">ORÇAMENTO!H18</f>
        <v>4743.42</v>
      </c>
    </row>
    <row r="14" s="46" customFormat="true" ht="12.75" hidden="false" customHeight="false" outlineLevel="0" collapsed="false">
      <c r="A14" s="158"/>
      <c r="B14" s="141"/>
      <c r="C14" s="159"/>
      <c r="D14" s="160"/>
      <c r="E14" s="150"/>
      <c r="F14" s="151"/>
      <c r="G14" s="152"/>
      <c r="H14" s="134" t="n">
        <f aca="false">H13*N13</f>
        <v>4743.42</v>
      </c>
      <c r="I14" s="153"/>
      <c r="J14" s="153"/>
      <c r="K14" s="153"/>
      <c r="L14" s="153"/>
      <c r="M14" s="153"/>
      <c r="N14" s="154"/>
    </row>
    <row r="15" s="46" customFormat="true" ht="12.75" hidden="false" customHeight="false" outlineLevel="0" collapsed="false">
      <c r="A15" s="158"/>
      <c r="B15" s="141"/>
      <c r="C15" s="155" t="str">
        <f aca="false">ORÇAMENTO!C26</f>
        <v>PILARES E VIGAS SUPERIORES</v>
      </c>
      <c r="D15" s="156"/>
      <c r="E15" s="156"/>
      <c r="F15" s="156"/>
      <c r="G15" s="156"/>
      <c r="H15" s="144" t="n">
        <v>0.5</v>
      </c>
      <c r="I15" s="144" t="n">
        <v>0.5</v>
      </c>
      <c r="J15" s="157"/>
      <c r="K15" s="157"/>
      <c r="L15" s="157"/>
      <c r="M15" s="157"/>
      <c r="N15" s="154" t="n">
        <f aca="false">ORÇAMENTO!H26</f>
        <v>8362.55</v>
      </c>
    </row>
    <row r="16" s="46" customFormat="true" ht="12.75" hidden="false" customHeight="false" outlineLevel="0" collapsed="false">
      <c r="A16" s="147"/>
      <c r="B16" s="141"/>
      <c r="C16" s="148"/>
      <c r="D16" s="149"/>
      <c r="E16" s="150"/>
      <c r="F16" s="151"/>
      <c r="G16" s="152"/>
      <c r="H16" s="134" t="n">
        <f aca="false">N15*H15</f>
        <v>4181.275</v>
      </c>
      <c r="I16" s="134" t="n">
        <f aca="false">N15*I15</f>
        <v>4181.275</v>
      </c>
      <c r="J16" s="153"/>
      <c r="K16" s="153"/>
      <c r="L16" s="153"/>
      <c r="M16" s="153"/>
      <c r="N16" s="154"/>
    </row>
    <row r="17" s="46" customFormat="true" ht="12.75" hidden="false" customHeight="false" outlineLevel="0" collapsed="false">
      <c r="A17" s="158"/>
      <c r="B17" s="141"/>
      <c r="C17" s="155" t="str">
        <f aca="false">ORÇAMENTO!C32</f>
        <v>ALVENARIA E REVESTIMENTOS</v>
      </c>
      <c r="D17" s="156"/>
      <c r="E17" s="156"/>
      <c r="F17" s="156"/>
      <c r="G17" s="156"/>
      <c r="H17" s="157"/>
      <c r="I17" s="144" t="n">
        <v>0.2</v>
      </c>
      <c r="J17" s="144" t="n">
        <v>0.25</v>
      </c>
      <c r="K17" s="144" t="n">
        <v>0.2</v>
      </c>
      <c r="L17" s="139"/>
      <c r="M17" s="144" t="n">
        <v>0.35</v>
      </c>
      <c r="N17" s="154" t="n">
        <f aca="false">ORÇAMENTO!H32</f>
        <v>74531.13</v>
      </c>
    </row>
    <row r="18" s="46" customFormat="true" ht="12.75" hidden="false" customHeight="false" outlineLevel="0" collapsed="false">
      <c r="A18" s="147"/>
      <c r="B18" s="141"/>
      <c r="C18" s="148"/>
      <c r="D18" s="149"/>
      <c r="E18" s="150"/>
      <c r="F18" s="151"/>
      <c r="G18" s="152"/>
      <c r="H18" s="153"/>
      <c r="I18" s="134" t="n">
        <f aca="false">N17*I17</f>
        <v>14906.226</v>
      </c>
      <c r="J18" s="134" t="n">
        <f aca="false">N17*J17</f>
        <v>18632.7825</v>
      </c>
      <c r="K18" s="134" t="n">
        <f aca="false">N17*K17</f>
        <v>14906.226</v>
      </c>
      <c r="L18" s="135"/>
      <c r="M18" s="134" t="n">
        <f aca="false">N17*M17</f>
        <v>26085.8955</v>
      </c>
      <c r="N18" s="154"/>
    </row>
    <row r="19" s="46" customFormat="true" ht="12.75" hidden="false" customHeight="false" outlineLevel="0" collapsed="false">
      <c r="A19" s="158"/>
      <c r="B19" s="141"/>
      <c r="C19" s="155" t="str">
        <f aca="false">ORÇAMENTO!C41</f>
        <v>PISO</v>
      </c>
      <c r="D19" s="156"/>
      <c r="E19" s="156"/>
      <c r="F19" s="156"/>
      <c r="G19" s="156"/>
      <c r="H19" s="157"/>
      <c r="I19" s="144" t="n">
        <v>0.3</v>
      </c>
      <c r="J19" s="144" t="n">
        <v>0.3</v>
      </c>
      <c r="K19" s="144" t="n">
        <v>0.4</v>
      </c>
      <c r="L19" s="157"/>
      <c r="M19" s="157"/>
      <c r="N19" s="154" t="n">
        <f aca="false">ORÇAMENTO!H41</f>
        <v>23117.29</v>
      </c>
    </row>
    <row r="20" s="46" customFormat="true" ht="12.75" hidden="false" customHeight="true" outlineLevel="0" collapsed="false">
      <c r="A20" s="158"/>
      <c r="B20" s="141"/>
      <c r="C20" s="159"/>
      <c r="D20" s="160"/>
      <c r="E20" s="150"/>
      <c r="F20" s="151"/>
      <c r="G20" s="152"/>
      <c r="H20" s="153"/>
      <c r="I20" s="134" t="n">
        <f aca="false">I19*N19</f>
        <v>6935.187</v>
      </c>
      <c r="J20" s="134" t="n">
        <f aca="false">J19*N19</f>
        <v>6935.187</v>
      </c>
      <c r="K20" s="134" t="n">
        <f aca="false">K19*N19</f>
        <v>9246.916</v>
      </c>
      <c r="L20" s="153"/>
      <c r="M20" s="153"/>
      <c r="N20" s="154"/>
    </row>
    <row r="21" s="46" customFormat="true" ht="12.75" hidden="false" customHeight="false" outlineLevel="0" collapsed="false">
      <c r="A21" s="158"/>
      <c r="B21" s="141"/>
      <c r="C21" s="155" t="str">
        <f aca="false">ORÇAMENTO!C51</f>
        <v>ESQUADRIAS</v>
      </c>
      <c r="D21" s="156"/>
      <c r="E21" s="156"/>
      <c r="F21" s="156"/>
      <c r="G21" s="156"/>
      <c r="H21" s="157"/>
      <c r="I21" s="139"/>
      <c r="J21" s="139"/>
      <c r="K21" s="139"/>
      <c r="L21" s="144" t="n">
        <v>1</v>
      </c>
      <c r="M21" s="157"/>
      <c r="N21" s="154" t="n">
        <f aca="false">ORÇAMENTO!H51</f>
        <v>33100.5</v>
      </c>
    </row>
    <row r="22" s="46" customFormat="true" ht="13.5" hidden="false" customHeight="true" outlineLevel="0" collapsed="false">
      <c r="A22" s="158"/>
      <c r="B22" s="141"/>
      <c r="C22" s="159"/>
      <c r="D22" s="160"/>
      <c r="E22" s="150"/>
      <c r="F22" s="151"/>
      <c r="G22" s="152"/>
      <c r="H22" s="153"/>
      <c r="I22" s="135"/>
      <c r="J22" s="135"/>
      <c r="K22" s="135"/>
      <c r="L22" s="134" t="n">
        <f aca="false">L21*N21</f>
        <v>33100.5</v>
      </c>
      <c r="M22" s="153"/>
      <c r="N22" s="154"/>
    </row>
    <row r="23" s="46" customFormat="true" ht="12.75" hidden="false" customHeight="false" outlineLevel="0" collapsed="false">
      <c r="A23" s="158"/>
      <c r="B23" s="141"/>
      <c r="C23" s="161" t="str">
        <f aca="false">ORÇAMENTO!C61</f>
        <v>ELÉTRICA</v>
      </c>
      <c r="D23" s="162"/>
      <c r="E23" s="162"/>
      <c r="F23" s="162"/>
      <c r="G23" s="162"/>
      <c r="H23" s="163"/>
      <c r="I23" s="163"/>
      <c r="J23" s="163"/>
      <c r="K23" s="164"/>
      <c r="L23" s="165" t="n">
        <v>0.3</v>
      </c>
      <c r="M23" s="165" t="n">
        <v>0.7</v>
      </c>
      <c r="N23" s="154" t="n">
        <f aca="false">ORÇAMENTO!H61</f>
        <v>10343.11</v>
      </c>
    </row>
    <row r="24" s="46" customFormat="true" ht="12.75" hidden="false" customHeight="false" outlineLevel="0" collapsed="false">
      <c r="A24" s="158"/>
      <c r="B24" s="141"/>
      <c r="C24" s="159"/>
      <c r="D24" s="160"/>
      <c r="E24" s="150"/>
      <c r="F24" s="151"/>
      <c r="G24" s="152"/>
      <c r="H24" s="153"/>
      <c r="I24" s="153"/>
      <c r="J24" s="153"/>
      <c r="K24" s="135"/>
      <c r="L24" s="134" t="n">
        <f aca="false">L23*N23</f>
        <v>3102.933</v>
      </c>
      <c r="M24" s="134" t="n">
        <f aca="false">M23*N23</f>
        <v>7240.177</v>
      </c>
      <c r="N24" s="154"/>
    </row>
    <row r="25" s="46" customFormat="true" ht="12.75" hidden="false" customHeight="false" outlineLevel="0" collapsed="false">
      <c r="A25" s="158"/>
      <c r="B25" s="141"/>
      <c r="C25" s="161" t="str">
        <f aca="false">ORÇAMENTO!C73</f>
        <v>HIDRÁULICA - ESGOTO</v>
      </c>
      <c r="D25" s="162"/>
      <c r="E25" s="162"/>
      <c r="F25" s="162"/>
      <c r="G25" s="162"/>
      <c r="H25" s="163"/>
      <c r="I25" s="163"/>
      <c r="J25" s="165" t="n">
        <v>0.55</v>
      </c>
      <c r="K25" s="164"/>
      <c r="L25" s="165" t="n">
        <v>0.45</v>
      </c>
      <c r="M25" s="163"/>
      <c r="N25" s="154" t="n">
        <f aca="false">ORÇAMENTO!H73</f>
        <v>6502.84</v>
      </c>
    </row>
    <row r="26" s="46" customFormat="true" ht="12.75" hidden="false" customHeight="false" outlineLevel="0" collapsed="false">
      <c r="A26" s="158"/>
      <c r="B26" s="141"/>
      <c r="C26" s="166"/>
      <c r="D26" s="160"/>
      <c r="E26" s="150"/>
      <c r="F26" s="167"/>
      <c r="G26" s="152"/>
      <c r="H26" s="153"/>
      <c r="I26" s="153"/>
      <c r="J26" s="134" t="n">
        <f aca="false">J25*N25</f>
        <v>3576.562</v>
      </c>
      <c r="K26" s="135"/>
      <c r="L26" s="134" t="n">
        <f aca="false">L25*N25</f>
        <v>2926.278</v>
      </c>
      <c r="M26" s="153"/>
      <c r="N26" s="154"/>
    </row>
    <row r="27" s="46" customFormat="true" ht="12.75" hidden="false" customHeight="false" outlineLevel="0" collapsed="false">
      <c r="A27" s="147"/>
      <c r="B27" s="141"/>
      <c r="C27" s="155" t="str">
        <f aca="false">ORÇAMENTO!C90</f>
        <v>HIDRÁULICA - ÁGUA FRIA</v>
      </c>
      <c r="D27" s="156"/>
      <c r="E27" s="156"/>
      <c r="F27" s="156"/>
      <c r="G27" s="156"/>
      <c r="H27" s="157"/>
      <c r="I27" s="157"/>
      <c r="J27" s="145"/>
      <c r="K27" s="144" t="n">
        <v>1</v>
      </c>
      <c r="L27" s="157"/>
      <c r="M27" s="145"/>
      <c r="N27" s="154" t="n">
        <f aca="false">ORÇAMENTO!H90</f>
        <v>11658.13</v>
      </c>
    </row>
    <row r="28" customFormat="false" ht="12.75" hidden="false" customHeight="false" outlineLevel="0" collapsed="false">
      <c r="A28" s="158"/>
      <c r="B28" s="141"/>
      <c r="C28" s="71"/>
      <c r="D28" s="160"/>
      <c r="E28" s="150"/>
      <c r="F28" s="168"/>
      <c r="G28" s="152"/>
      <c r="H28" s="153"/>
      <c r="I28" s="153"/>
      <c r="J28" s="169"/>
      <c r="K28" s="134" t="n">
        <f aca="false">K27*N27</f>
        <v>11658.13</v>
      </c>
      <c r="L28" s="153"/>
      <c r="M28" s="169"/>
      <c r="N28" s="154"/>
    </row>
    <row r="29" customFormat="false" ht="12.75" hidden="false" customHeight="false" outlineLevel="0" collapsed="false">
      <c r="A29" s="158"/>
      <c r="B29" s="141"/>
      <c r="C29" s="170" t="str">
        <f aca="false">ORÇAMENTO!C108</f>
        <v>COBERTURA</v>
      </c>
      <c r="D29" s="171"/>
      <c r="E29" s="171"/>
      <c r="F29" s="171"/>
      <c r="G29" s="171"/>
      <c r="H29" s="145"/>
      <c r="I29" s="144" t="n">
        <v>0.5</v>
      </c>
      <c r="J29" s="144" t="n">
        <v>0.5</v>
      </c>
      <c r="K29" s="145"/>
      <c r="L29" s="145"/>
      <c r="M29" s="145"/>
      <c r="N29" s="154" t="n">
        <f aca="false">ORÇAMENTO!H108</f>
        <v>26867.6</v>
      </c>
    </row>
    <row r="30" customFormat="false" ht="12.75" hidden="false" customHeight="false" outlineLevel="0" collapsed="false">
      <c r="A30" s="158"/>
      <c r="B30" s="141"/>
      <c r="C30" s="71"/>
      <c r="D30" s="72"/>
      <c r="E30" s="150"/>
      <c r="F30" s="168"/>
      <c r="G30" s="152"/>
      <c r="H30" s="153"/>
      <c r="I30" s="134" t="n">
        <f aca="false">I29*N29</f>
        <v>13433.8</v>
      </c>
      <c r="J30" s="134" t="n">
        <f aca="false">J29*N29</f>
        <v>13433.8</v>
      </c>
      <c r="K30" s="153"/>
      <c r="L30" s="153"/>
      <c r="M30" s="153"/>
      <c r="N30" s="154"/>
    </row>
    <row r="31" customFormat="false" ht="12.75" hidden="false" customHeight="false" outlineLevel="0" collapsed="false">
      <c r="A31" s="158"/>
      <c r="B31" s="141"/>
      <c r="C31" s="166" t="str">
        <f aca="false">ORÇAMENTO!C116</f>
        <v>SERVIÇOS FINAIS</v>
      </c>
      <c r="D31" s="172"/>
      <c r="E31" s="172"/>
      <c r="F31" s="172"/>
      <c r="G31" s="172"/>
      <c r="H31" s="173"/>
      <c r="I31" s="173"/>
      <c r="J31" s="164"/>
      <c r="K31" s="164"/>
      <c r="L31" s="173"/>
      <c r="M31" s="165" t="n">
        <v>1</v>
      </c>
      <c r="N31" s="154" t="n">
        <f aca="false">ORÇAMENTO!H116</f>
        <v>1297.9</v>
      </c>
    </row>
    <row r="32" customFormat="false" ht="13.5" hidden="false" customHeight="false" outlineLevel="0" collapsed="false">
      <c r="A32" s="158"/>
      <c r="B32" s="141"/>
      <c r="C32" s="71"/>
      <c r="D32" s="72"/>
      <c r="E32" s="150"/>
      <c r="F32" s="168"/>
      <c r="G32" s="152"/>
      <c r="H32" s="153"/>
      <c r="I32" s="153"/>
      <c r="J32" s="135"/>
      <c r="K32" s="135"/>
      <c r="L32" s="153"/>
      <c r="M32" s="134" t="n">
        <f aca="false">M31*N31</f>
        <v>1297.9</v>
      </c>
      <c r="N32" s="154"/>
    </row>
    <row r="33" customFormat="false" ht="15" hidden="false" customHeight="false" outlineLevel="0" collapsed="false">
      <c r="A33" s="174"/>
      <c r="B33" s="175"/>
      <c r="C33" s="176" t="s">
        <v>248</v>
      </c>
      <c r="D33" s="177"/>
      <c r="E33" s="177"/>
      <c r="F33" s="177"/>
      <c r="G33" s="178" t="n">
        <f aca="false">SUM(G9:G32)</f>
        <v>0</v>
      </c>
      <c r="H33" s="179" t="n">
        <f aca="false">H34/N33</f>
        <v>0.116254483768399</v>
      </c>
      <c r="I33" s="179" t="n">
        <f aca="false">I34/N33</f>
        <v>0.181991311609035</v>
      </c>
      <c r="J33" s="179" t="n">
        <f aca="false">J34/N33</f>
        <v>0.196390677138049</v>
      </c>
      <c r="K33" s="179" t="n">
        <f aca="false">K34/N33</f>
        <v>0.165177913494681</v>
      </c>
      <c r="L33" s="179" t="n">
        <f aca="false">L34/N33</f>
        <v>0.180484067101271</v>
      </c>
      <c r="M33" s="179" t="n">
        <f aca="false">M34/N33</f>
        <v>0.159701546888566</v>
      </c>
      <c r="N33" s="180" t="n">
        <f aca="false">SUM(N8:N32)</f>
        <v>216804.24</v>
      </c>
    </row>
    <row r="34" customFormat="false" ht="13.5" hidden="false" customHeight="false" outlineLevel="0" collapsed="false">
      <c r="A34" s="181"/>
      <c r="B34" s="182"/>
      <c r="C34" s="176"/>
      <c r="D34" s="183"/>
      <c r="E34" s="183"/>
      <c r="F34" s="184"/>
      <c r="G34" s="185"/>
      <c r="H34" s="186" t="n">
        <f aca="false">H32+H30+H28+H26+H24+H22+H20+H18+H16+H14+H12+H9</f>
        <v>25204.465</v>
      </c>
      <c r="I34" s="186" t="n">
        <f aca="false">I32+I30+I28+I26+I24+I22+I20+I18+I16+I14+I12+I9</f>
        <v>39456.488</v>
      </c>
      <c r="J34" s="186" t="n">
        <f aca="false">J32+J30+J28+J26+J24+J22+J20+J18+J16+J14+J12+J9</f>
        <v>42578.3315</v>
      </c>
      <c r="K34" s="186" t="n">
        <f aca="false">K32+K30+K28+K26+K24+K22+K20+K18+K16+K14+K12+K9</f>
        <v>35811.272</v>
      </c>
      <c r="L34" s="186" t="n">
        <f aca="false">L32+L30+L28+L26+L24+L22+L20+L18+L16+L14+L12+L9</f>
        <v>39129.711</v>
      </c>
      <c r="M34" s="186" t="n">
        <f aca="false">M32+M30+M28+M26+M24+M22+M20+M18+M16+M14+M12+M9</f>
        <v>34623.9725</v>
      </c>
      <c r="N34" s="180"/>
    </row>
    <row r="35" customFormat="false" ht="18.75" hidden="false" customHeight="true" outlineLevel="0" collapsed="false">
      <c r="C35" s="105" t="s">
        <v>260</v>
      </c>
    </row>
    <row r="36" customFormat="false" ht="26.25" hidden="false" customHeight="true" outlineLevel="0" collapsed="false">
      <c r="H36" s="105" t="s">
        <v>250</v>
      </c>
    </row>
    <row r="37" customFormat="false" ht="12.75" hidden="false" customHeight="false" outlineLevel="0" collapsed="false">
      <c r="H37" s="106" t="s">
        <v>251</v>
      </c>
    </row>
  </sheetData>
  <mergeCells count="6">
    <mergeCell ref="A2:N2"/>
    <mergeCell ref="A3:N3"/>
    <mergeCell ref="A4:N4"/>
    <mergeCell ref="C5:M5"/>
    <mergeCell ref="C33:C34"/>
    <mergeCell ref="N33:N3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8:44:31Z</dcterms:created>
  <dc:creator>Cliente</dc:creator>
  <dc:description/>
  <dc:language>en-US</dc:language>
  <cp:lastModifiedBy>engenharia2</cp:lastModifiedBy>
  <cp:lastPrinted>2016-04-04T21:03:15Z</cp:lastPrinted>
  <dcterms:modified xsi:type="dcterms:W3CDTF">2016-04-04T21:06:05Z</dcterms:modified>
  <cp:revision>0</cp:revision>
  <dc:subject/>
  <dc:title/>
</cp:coreProperties>
</file>